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556">
  <si>
    <t xml:space="preserve">BinBase name</t>
  </si>
  <si>
    <t xml:space="preserve">tyrosine</t>
  </si>
  <si>
    <t xml:space="preserve">tryptophan</t>
  </si>
  <si>
    <t xml:space="preserve">trehalose</t>
  </si>
  <si>
    <t xml:space="preserve">taurine</t>
  </si>
  <si>
    <t xml:space="preserve">sucrose</t>
  </si>
  <si>
    <t xml:space="preserve">succinic acid</t>
  </si>
  <si>
    <t xml:space="preserve">stearic acid</t>
  </si>
  <si>
    <t xml:space="preserve">serine</t>
  </si>
  <si>
    <t xml:space="preserve">ribulose-5-phosphate</t>
  </si>
  <si>
    <t xml:space="preserve">ribose-5-phosphate</t>
  </si>
  <si>
    <t xml:space="preserve">ribose</t>
  </si>
  <si>
    <t xml:space="preserve">putrescine 3TMS</t>
  </si>
  <si>
    <t xml:space="preserve">phthalic acid</t>
  </si>
  <si>
    <t xml:space="preserve">phosphoric acid</t>
  </si>
  <si>
    <t xml:space="preserve">phosphoethanolamine</t>
  </si>
  <si>
    <t xml:space="preserve">phenylalanine</t>
  </si>
  <si>
    <t xml:space="preserve">pentadecanoic acid</t>
  </si>
  <si>
    <t xml:space="preserve">pelargonic acid</t>
  </si>
  <si>
    <t xml:space="preserve">palmitoleic acid</t>
  </si>
  <si>
    <t xml:space="preserve">palmitic acid</t>
  </si>
  <si>
    <t xml:space="preserve">oleic acid</t>
  </si>
  <si>
    <t xml:space="preserve">octadecanol</t>
  </si>
  <si>
    <t xml:space="preserve">myristic acid</t>
  </si>
  <si>
    <t xml:space="preserve">malate</t>
  </si>
  <si>
    <t xml:space="preserve">lysine</t>
  </si>
  <si>
    <t xml:space="preserve">linoleic acid</t>
  </si>
  <si>
    <t xml:space="preserve">lauric acid</t>
  </si>
  <si>
    <t xml:space="preserve">lactic acid</t>
  </si>
  <si>
    <t xml:space="preserve">isoleucine</t>
  </si>
  <si>
    <t xml:space="preserve">inositol myo-</t>
  </si>
  <si>
    <t xml:space="preserve">inosine</t>
  </si>
  <si>
    <t xml:space="preserve">hydroxylamine</t>
  </si>
  <si>
    <t xml:space="preserve">heptadecanoic acid</t>
  </si>
  <si>
    <t xml:space="preserve">glycolic acid</t>
  </si>
  <si>
    <t xml:space="preserve">glycine</t>
  </si>
  <si>
    <t xml:space="preserve">glycerol-alpha-phosphate</t>
  </si>
  <si>
    <t xml:space="preserve">glucose</t>
  </si>
  <si>
    <t xml:space="preserve">fructose</t>
  </si>
  <si>
    <t xml:space="preserve">elaidic acid (put)</t>
  </si>
  <si>
    <t xml:space="preserve">citric acid</t>
  </si>
  <si>
    <t xml:space="preserve">cholesterol</t>
  </si>
  <si>
    <t xml:space="preserve">capric acid</t>
  </si>
  <si>
    <t xml:space="preserve">butyl stearate</t>
  </si>
  <si>
    <t xml:space="preserve">arachidic acid</t>
  </si>
  <si>
    <t xml:space="preserve">alpha ketoglutaric acid</t>
  </si>
  <si>
    <t xml:space="preserve">adipic acid</t>
  </si>
  <si>
    <t xml:space="preserve">adenosine-5-monophosphate</t>
  </si>
  <si>
    <t xml:space="preserve">2-hydroxyvaleric acid</t>
  </si>
  <si>
    <t xml:space="preserve">1-monostearin</t>
  </si>
  <si>
    <t xml:space="preserve">1-hexadecanol</t>
  </si>
  <si>
    <t xml:space="preserve">3-hydroxybutanoic acid </t>
  </si>
  <si>
    <t xml:space="preserve">222295</t>
  </si>
  <si>
    <t xml:space="preserve">222285</t>
  </si>
  <si>
    <t xml:space="preserve">222237</t>
  </si>
  <si>
    <t xml:space="preserve">222235</t>
  </si>
  <si>
    <t xml:space="preserve">222234</t>
  </si>
  <si>
    <t xml:space="preserve">222233</t>
  </si>
  <si>
    <t xml:space="preserve">222214</t>
  </si>
  <si>
    <t xml:space="preserve">222199</t>
  </si>
  <si>
    <t xml:space="preserve">222197</t>
  </si>
  <si>
    <t xml:space="preserve">222196</t>
  </si>
  <si>
    <t xml:space="preserve">222194</t>
  </si>
  <si>
    <t xml:space="preserve">222193</t>
  </si>
  <si>
    <t xml:space="preserve">222172</t>
  </si>
  <si>
    <t xml:space="preserve">222169</t>
  </si>
  <si>
    <t xml:space="preserve">222154</t>
  </si>
  <si>
    <t xml:space="preserve">222152</t>
  </si>
  <si>
    <t xml:space="preserve">222151</t>
  </si>
  <si>
    <t xml:space="preserve">222115</t>
  </si>
  <si>
    <t xml:space="preserve">222103</t>
  </si>
  <si>
    <t xml:space="preserve">222102</t>
  </si>
  <si>
    <t xml:space="preserve">222101</t>
  </si>
  <si>
    <t xml:space="preserve">222099</t>
  </si>
  <si>
    <t xml:space="preserve">222098</t>
  </si>
  <si>
    <t xml:space="preserve">222097</t>
  </si>
  <si>
    <t xml:space="preserve">222096</t>
  </si>
  <si>
    <t xml:space="preserve">222094</t>
  </si>
  <si>
    <t xml:space="preserve">222093</t>
  </si>
  <si>
    <t xml:space="preserve">222092</t>
  </si>
  <si>
    <t xml:space="preserve">222088</t>
  </si>
  <si>
    <t xml:space="preserve">222086</t>
  </si>
  <si>
    <t xml:space="preserve">222067</t>
  </si>
  <si>
    <t xml:space="preserve">222066</t>
  </si>
  <si>
    <t xml:space="preserve">222065</t>
  </si>
  <si>
    <t xml:space="preserve">222060</t>
  </si>
  <si>
    <t xml:space="preserve">222059</t>
  </si>
  <si>
    <t xml:space="preserve">222058</t>
  </si>
  <si>
    <t xml:space="preserve">222056</t>
  </si>
  <si>
    <t xml:space="preserve">222054</t>
  </si>
  <si>
    <t xml:space="preserve">222051</t>
  </si>
  <si>
    <t xml:space="preserve">222050</t>
  </si>
  <si>
    <t xml:space="preserve">222049</t>
  </si>
  <si>
    <t xml:space="preserve">222047</t>
  </si>
  <si>
    <t xml:space="preserve">222043</t>
  </si>
  <si>
    <t xml:space="preserve">222039</t>
  </si>
  <si>
    <t xml:space="preserve">222037</t>
  </si>
  <si>
    <t xml:space="preserve">222036</t>
  </si>
  <si>
    <t xml:space="preserve">222035</t>
  </si>
  <si>
    <t xml:space="preserve">222029</t>
  </si>
  <si>
    <t xml:space="preserve">222022</t>
  </si>
  <si>
    <t xml:space="preserve">221670</t>
  </si>
  <si>
    <t xml:space="preserve">221619</t>
  </si>
  <si>
    <t xml:space="preserve">221597</t>
  </si>
  <si>
    <t xml:space="preserve">221589</t>
  </si>
  <si>
    <t xml:space="preserve">221586</t>
  </si>
  <si>
    <t xml:space="preserve">221578</t>
  </si>
  <si>
    <t xml:space="preserve">221577</t>
  </si>
  <si>
    <t xml:space="preserve">221575</t>
  </si>
  <si>
    <t xml:space="preserve">221574</t>
  </si>
  <si>
    <t xml:space="preserve">221568</t>
  </si>
  <si>
    <t xml:space="preserve">221462</t>
  </si>
  <si>
    <t xml:space="preserve">220384</t>
  </si>
  <si>
    <t xml:space="preserve">220129</t>
  </si>
  <si>
    <t xml:space="preserve">220102</t>
  </si>
  <si>
    <t xml:space="preserve">220031</t>
  </si>
  <si>
    <t xml:space="preserve">220029</t>
  </si>
  <si>
    <t xml:space="preserve">220015</t>
  </si>
  <si>
    <t xml:space="preserve">220011</t>
  </si>
  <si>
    <t xml:space="preserve">220010</t>
  </si>
  <si>
    <t xml:space="preserve">220009</t>
  </si>
  <si>
    <t xml:space="preserve">220007</t>
  </si>
  <si>
    <t xml:space="preserve">220004</t>
  </si>
  <si>
    <t xml:space="preserve">219881</t>
  </si>
  <si>
    <t xml:space="preserve">219829</t>
  </si>
  <si>
    <t xml:space="preserve">219778</t>
  </si>
  <si>
    <t xml:space="preserve">219505</t>
  </si>
  <si>
    <t xml:space="preserve">219484</t>
  </si>
  <si>
    <t xml:space="preserve">219021</t>
  </si>
  <si>
    <t xml:space="preserve">218955</t>
  </si>
  <si>
    <t xml:space="preserve">218893</t>
  </si>
  <si>
    <t xml:space="preserve">218860</t>
  </si>
  <si>
    <t xml:space="preserve">218835</t>
  </si>
  <si>
    <t xml:space="preserve">218814</t>
  </si>
  <si>
    <t xml:space="preserve">218795</t>
  </si>
  <si>
    <t xml:space="preserve">218787</t>
  </si>
  <si>
    <t xml:space="preserve">218782</t>
  </si>
  <si>
    <t xml:space="preserve">218768</t>
  </si>
  <si>
    <t xml:space="preserve">218764</t>
  </si>
  <si>
    <t xml:space="preserve">218708</t>
  </si>
  <si>
    <t xml:space="preserve">218562</t>
  </si>
  <si>
    <t xml:space="preserve">218536</t>
  </si>
  <si>
    <t xml:space="preserve">218531</t>
  </si>
  <si>
    <t xml:space="preserve">218521</t>
  </si>
  <si>
    <t xml:space="preserve">218509</t>
  </si>
  <si>
    <t xml:space="preserve">217893</t>
  </si>
  <si>
    <t xml:space="preserve">217873</t>
  </si>
  <si>
    <t xml:space="preserve">217870</t>
  </si>
  <si>
    <t xml:space="preserve">217867</t>
  </si>
  <si>
    <t xml:space="preserve">217866</t>
  </si>
  <si>
    <t xml:space="preserve">217842</t>
  </si>
  <si>
    <t xml:space="preserve">217841</t>
  </si>
  <si>
    <t xml:space="preserve">217840</t>
  </si>
  <si>
    <t xml:space="preserve">217827</t>
  </si>
  <si>
    <t xml:space="preserve">217824</t>
  </si>
  <si>
    <t xml:space="preserve">217823</t>
  </si>
  <si>
    <t xml:space="preserve">217820</t>
  </si>
  <si>
    <t xml:space="preserve">217813</t>
  </si>
  <si>
    <t xml:space="preserve">217804</t>
  </si>
  <si>
    <t xml:space="preserve">217799</t>
  </si>
  <si>
    <t xml:space="preserve">217794</t>
  </si>
  <si>
    <t xml:space="preserve">217784</t>
  </si>
  <si>
    <t xml:space="preserve">217783</t>
  </si>
  <si>
    <t xml:space="preserve">216568</t>
  </si>
  <si>
    <t xml:space="preserve">216428</t>
  </si>
  <si>
    <t xml:space="preserve">216424</t>
  </si>
  <si>
    <t xml:space="preserve">215682</t>
  </si>
  <si>
    <t xml:space="preserve">215504</t>
  </si>
  <si>
    <t xml:space="preserve">215490</t>
  </si>
  <si>
    <t xml:space="preserve">215355</t>
  </si>
  <si>
    <t xml:space="preserve">214685</t>
  </si>
  <si>
    <t xml:space="preserve">213961</t>
  </si>
  <si>
    <t xml:space="preserve">213735</t>
  </si>
  <si>
    <t xml:space="preserve">213353</t>
  </si>
  <si>
    <t xml:space="preserve">213324</t>
  </si>
  <si>
    <t xml:space="preserve">213318</t>
  </si>
  <si>
    <t xml:space="preserve">213288</t>
  </si>
  <si>
    <t xml:space="preserve">212586</t>
  </si>
  <si>
    <t xml:space="preserve">211898</t>
  </si>
  <si>
    <t xml:space="preserve">211889</t>
  </si>
  <si>
    <t xml:space="preserve">211382</t>
  </si>
  <si>
    <t xml:space="preserve">210904</t>
  </si>
  <si>
    <t xml:space="preserve">210891</t>
  </si>
  <si>
    <t xml:space="preserve">206919</t>
  </si>
  <si>
    <t xml:space="preserve">206210</t>
  </si>
  <si>
    <t xml:space="preserve">206022</t>
  </si>
  <si>
    <t xml:space="preserve">204522</t>
  </si>
  <si>
    <t xml:space="preserve">204448</t>
  </si>
  <si>
    <t xml:space="preserve">204344</t>
  </si>
  <si>
    <t xml:space="preserve">203325</t>
  </si>
  <si>
    <t xml:space="preserve">203250</t>
  </si>
  <si>
    <t xml:space="preserve">201862</t>
  </si>
  <si>
    <t xml:space="preserve">200850</t>
  </si>
  <si>
    <t xml:space="preserve">200624</t>
  </si>
  <si>
    <t xml:space="preserve">200429</t>
  </si>
  <si>
    <t xml:space="preserve">200427</t>
  </si>
  <si>
    <t xml:space="preserve">199213</t>
  </si>
  <si>
    <t xml:space="preserve">retention index</t>
  </si>
  <si>
    <t xml:space="preserve">589860</t>
  </si>
  <si>
    <t xml:space="preserve">quant mass</t>
  </si>
  <si>
    <t xml:space="preserve">217</t>
  </si>
  <si>
    <t xml:space="preserve">BinBase #</t>
  </si>
  <si>
    <t xml:space="preserve">mass spectrum</t>
  </si>
  <si>
    <t xml:space="preserve">86:146.0 89:83.0 90:81.0 91:229.0 92:32.0 93:14.0 95:8.0 96:2.0 98:21.0 100:3165.0 101:377.0 102:131.0 103:136.0 104:22.0 105:89.0 106:1.0 107:9.0 108:3.0 112:1.0 115:43.0 116:34.0 117:116.0 118:57.0 119:49.0 121:13.0 122:1.0 123:2.0 125:4.0 128:3.0 129:39.0 130:292.0 131:130.0 132:285.0 133:279.0 134:58.0 135:130.0 139:1.0 142:2.0 145:68.0 146:49.0 147:941.0 148:162.0 149:254.0 150:21.0 151:31.0 154:1.0 155:4.0 156:5.0 158:7.0 159:22.0 160:52.0 161:31.0 162:25.0 163:197.0 164:58.0 165:78.0 166:10.0 167:4.0 169:8.0 174:45.0 175:24.0 176:49.0 177:36.0 178:3.0 179:756.0 180:141.0 181:22.0 182:6.0 187:1.0 189:6.0 190:30.0 191:9.0 192:143.0 193:8.0 194:3.0 202:6.0 203:56.0 204:19.0 207:62.0 208:16.0 209:8.0 217:8.0 218:6740.0 219:1250.0 220:494.0 221:69.0 222:8.0 223:11.0 226:2.0 230:1.0 232:5.0 234:1.0 235:3.0 237:5.0 243:3.0 249:1.0 250:7.0 255:1.0 257:4.0 260:2.0 261:4.0 262:4.0 264:6.0 265:39.0 266:9.0 267:5.0 276:2.0 278:1.0 279:27.0 280:446.0 281:117.0 282:34.0 283:1.0 284:2.0 285:1.0 289:6.0 292:3.0 293:2.0 294:3.0 301:1.0 310:1.0 311:4.0 316:1.0 317:4.0 319:2.0 323:3.0 325:2.0 327:4.0 328:1.0 337:3.0 344:1.0 354:95.0 355:66.0 356:5.0 362:3.0 364:1.0 380:3.0 381:3.0 382:32.0 383:3.0 386:2.0 396:4.0 397:3.0 402:1.0 410:3.0 411:2.0 415:5.0 416:2.0 422:1.0 429:1.0 435:1.0 451:1.0 465:2.0 466:1.0 472:3.0 477:3.0 479:1.0 481:2.0 483:4.0 484:7.0 492:2.0 496:2.0</t>
  </si>
  <si>
    <t xml:space="preserve">86:27.0 87:274.0 88:35.0 89:61.0 90:26.0 91:147.0 92:19.0 93:50.0 94:4.0 100:133.0 101:54.0 102:184.0 103:173.0 104:20.0 105:43.0 106:10.0 107:18.0 108:29.0 113:15.0 114:34.0 115:146.0 116:31.0 118:17.0 119:53.0 120:26.0 121:10.0 126:15.0 127:6.0 128:77.0 129:31.0 130:627.0 131:237.0 132:255.0 133:35.0 134:44.0 135:3.0 137:12.0 138:2.0 139:11.0 140:28.0 141:17.0 142:48.0 143:45.0 144:70.0 145:123.0 146:134.0 147:105.0 148:31.0 149:15.0 150:2.0 151:4.0 152:5.0 153:3.0 154:14.0 155:31.0 156:106.0 157:62.0 158:69.0 159:41.0 160:51.0 161:18.0 162:19.0 163:6.0 164:4.0 165:19.0 166:7.0 167:14.0 168:27.0 169:33.0 170:117.0 171:34.0 172:65.0 173:21.0 174:61.0 175:16.0 176:32.0 177:9.0 178:6.0 179:1.0 180:3.0 181:7.0 182:25.0 183:12.0 184:75.0 185:35.0 186:111.0 187:29.0 188:51.0 189:31.0 190:46.0 191:4.0 192:6.0 193:9.0 194:1.0 195:18.0 196:18.0 197:7.0 198:16.0 199:32.0 200:225.0 201:68.0 202:8908.0 203:1707.0 204:478.0 205:76.0 206:26.0 207:39.0 208:15.0 209:11.0 210:14.0 211:11.0 212:1.0 213:15.0 214:39.0 215:79.0 216:26.0 217:28.0 218:15.0 219:204.0 220:51.0 221:24.0 222:9.0 223:10.0 224:14.0 225:5.0 226:4.0 227:14.0 228:17.0 229:22.0 230:89.0 231:131.0 232:49.0 233:9.0 234:9.0 235:18.0 236:10.0 237:2.0 238:2.0 239:6.0 240:4.0 241:18.0 242:21.0 243:21.0 244:32.0 245:12.0 246:13.0 247:9.0 248:11.0 249:11.0 251:6.0 252:1.0 253:6.0 254:8.0 255:7.0 256:16.0 257:9.0 258:27.0 259:4.0 260:6.0 261:7.0 262:9.0 263:5.0 264:7.0 265:11.0 266:6.0 267:1.0 268:9.0 269:11.0 270:9.0 271:24.0 272:9.0 273:14.0 274:13.0 275:6.0 276:14.0 277:8.0 278:9.0 279:7.0 281:15.0 282:13.0 283:18.0 284:10.0 285:14.0 286:9.0 287:8.0 288:21.0 289:24.0 290:11.0 291:33.0 292:16.0 293:15.0 294:4.0 295:8.0 297:10.0 298:7.0 300:18.0 301:11.0 302:10.0 303:23.0 304:9.0 305:26.0 306:23.0 307:3.0 308:12.0 309:6.0 310:4.0 311:7.0 312:7.0 314:2.0 315:13.0 316:20.0 317:18.0 318:10.0 319:6.0 320:11.0 321:4.0 322:8.0 323:4.0 324:10.0 325:7.0 326:12.0 327:8.0 328:12.0 329:3.0 330:11.0 331:9.0 332:10.0 333:23.0 334:18.0 335:18.0 336:7.0 337:11.0 338:1.0 339:2.0 342:3.0 343:3.0 344:20.0 345:9.0 346:12.0 347:13.0 348:54.0 349:27.0 350:8.0 351:10.0 352:6.0 353:8.0 354:7.0 355:8.0 356:11.0 357:13.0 358:5.0 359:7.0 360:4.0 361:8.0 362:13.0 363:20.0 364:4.0 365:4.0 366:7.0 367:12.0 368:12.0 369:8.0 370:7.0 371:4.0 372:10.0 373:6.0 374:6.0 375:16.0 376:2.0 377:16.0 378:8.0 379:7.0 380:8.0 381:13.0 382:15.0 383:4.0 384:9.0 385:9.0 386:7.0 387:4.0 388:4.0 389:9.0 390:5.0 391:8.0 392:9.0 393:10.0 394:7.0 395:18.0 396:4.0 398:13.0 399:9.0 400:7.0 401:7.0 402:4.0 403:13.0 404:2.0 405:11.0 406:8.0 407:8.0 408:15.0 409:7.0 410:8.0 411:10.0 412:10.0 413:12.0 414:13.0 415:5.0 416:4.0 417:16.0 418:8.0 419:13.0 420:8.0 421:6.0 422:5.0 423:12.0 424:15.0 425:7.0 426:17.0 427:13.0 428:7.0 429:11.0 430:11.0 431:8.0 432:8.0 433:10.0 434:5.0 435:13.0 436:5.0 437:13.0 438:12.0 439:13.0 440:13.0 441:19.0 442:4.0 443:4.0 444:8.0 445:10.0 446:9.0 447:2.0 448:21.0 449:6.0 450:14.0 451:3.0 452:9.0 453:13.0 454:2.0 455:10.0 456:4.0 457:8.0 458:19.0 459:10.0 460:24.0 461:8.0 462:14.0 463:14.0 464:5.0 465:5.0 466:11.0 467:10.0 468:12.0 469:18.0 470:10.0 471:9.0 472:11.0 473:10.0 474:7.0 475:13.0 476:6.0 477:6.0 478:2.0 479:20.0 480:14.0 481:10.0 482:14.0 483:8.0 484:2.0 486:8.0 487:12.0 488:4.0 489:9.0 490:7.0 491:2.0 492:8.0 493:8.0 494:14.0 495:11.0 496:11.0 497:6.0 498:4.0 499:9.0 500:11.0</t>
  </si>
  <si>
    <t xml:space="preserve">86:85.0 89:2588.0 90:246.0 92:25.0 99:468.0 101:1390.0 102:435.0 103:29999.0 104:2811.0 105:860.0 109:1172.0 113:1419.0 114:281.0 115:562.0 116:1436.0 117:8978.0 118:836.0 119:713.0 126:25.0 127:613.0 128:152.0 129:20631.0 130:2282.0 131:4233.0 132:740.0 133:7000.0 134:872.0 135:529.0 136:45.0 139:436.0 140:30.0 141:556.0 142:628.0 143:2010.0 144:286.0 145:787.0 146:92.0 147:35391.0 148:5485.0 149:4440.0 150:516.0 151:415.0 152:15.0 153:656.0 154:156.0 155:3520.0 156:293.0 157:2441.0 158:339.0 159:568.0 161:133.0 162:1.0 163:534.0 164:117.0 165:20.0 167:154.0 168:16.0 169:14879.0 170:2468.0 171:1176.0 172:154.0 173:944.0 174:168.0 175:688.0 176:124.0 177:684.0 178:64.0 179:67.0 181:201.0 182:58.0 183:850.0 184:90.0 186:13.0 187:178.0 188:121.0 189:5072.0 190:1241.0 191:23415.0 192:3995.0 193:2009.0 194:210.0 195:86.0 196:8.0 197:50.0 198:2.0 199:382.0 200:17.0 201:304.0 202:128.0 203:1604.0 204:12689.0 205:4353.0 206:1404.0 207:1061.0 208:182.0 209:28.0 211:45.0 212:78.0 213:26.0 215:611.0 216:131.0 217:18117.0 218:4367.0 219:2195.0 220:392.0 221:1418.0 222:294.0 223:171.0 224:18.0 227:279.0 228:57.0 229:1413.0 230:839.0 231:1441.0 232:395.0 233:827.0 234:238.0 235:77.0 236:2.0 239:81.0 240:5.0 241:451.0 242:246.0 243:5920.0 244:1523.0 245:1524.0 246:343.0 247:326.0 248:75.0 249:14.0 250:1.0 255:267.0 256:132.0 257:561.0 258:123.0 259:449.0 260:97.0 261:52.0 262:2.0 263:387.0 264:68.0 265:235.0 266:44.0 267:162.0 268:22.0 270:29.0 271:5599.0 272:1448.0 273:863.0 274:119.0 275:49.0 277:33.0 278:45.0 279:152.0 280:17.0 281:54.0 282:9.0 285:24.0 287:100.0 288:41.0 289:129.0 290:124.0 291:1031.0 292:271.0 293:177.0 294:42.0 295:5.0 301:7.0 303:15.0 304:138.0 305:893.0 306:396.0 307:184.0 308:46.0 309:8.0 310:5.0 317:279.0 318:166.0 319:1519.0 320:615.0 321:271.0 322:64.0 323:19.0 330:26.0 331:1850.0 332:923.0 333:516.0 334:149.0 335:52.0 336:2.0 337:7.0 342:7.0 343:1.0 345:239.0 346:99.0 347:59.0 348:5.0 349:4.0 350:4.0 355:14.0 356:2.0 357:6.0 359:8.0 360:1032.0 361:24901.0 362:10573.0 363:4762.0 364:1337.0 365:300.0 366:50.0 367:11.0 368:3.0 370:2.0 371:2.0 372:5.0 373:140.0 374:29.0 376:2.0 377:139.0 378:63.0 379:40.0 380:16.0 387:18.0 388:1.0 391:2.0 393:10.0 399:4.0 400:11.0 401:2.0 402:7.0 403:3.0 404:7.0 405:4.0 406:1.0 410:1.0 411:22.0 412:15.0 413:7.0 415:6.0 416:5.0 418:3.0 419:8.0 424:3.0 426:5.0 427:3.0 430:1.0 431:1.0 434:3.0 435:127.0 436:92.0 437:134.0 438:76.0 440:3.0 450:19.0 451:142.0 452:111.0 453:39.0 454:15.0 456:1.0 458:1.0 460:2.0 462:1.0 463:44.0 464:39.0 465:13.0 466:3.0 467:4.0 469:4.0 471:5.0 473:4.0 474:1.0 475:3.0 477:34.0 478:22.0 479:2.0 484:1.0 489:2.0 490:2.0 491:2.0 493:1.0 495:2.0</t>
  </si>
  <si>
    <t xml:space="preserve">85:5296.0 86:67964.0 87:10659.0 88:4801.0 89:2443.0 90:833.0 91:1200.0 92:840.0 93:3213.0 94:464.0 95:2166.0 96:416.0 97:453.0 98:3018.0 99:4183.0 100:120571.0 101:15909.0 102:10529.0 103:6292.0 104:1648.0 105:2817.0 106:695.0 107:691.0 108:338.0 109:144.0 110:385.0 111:214.0 112:384.0 113:8070.0 114:25269.0 115:11212.0 116:9628.0 117:12427.0 118:2534.0 119:7189.0 120:1053.0 121:727.0 122:1303.0 123:1687.0 124:314.0 125:254.0 126:188.0 127:338.0 128:554.0 129:2772.0 130:56127.0 131:27094.0 132:9772.0 133:77919.0 134:11753.0 135:6842.0 136:780.0 137:1139.0 138:313.0 139:276.0 140:125.0 141:207.0 142:614.0 143:363.0 144:961.0 145:660.0 146:6598.0 147:221643.0 148:34356.0 149:19639.0 150:2247.0 151:1503.0 152:1407.0 153:2620.0 154:383.0 155:214.0 156:643.0 157:191.0 158:2595.0 159:595.0 160:19510.0 161:3603.0 162:1582.0 163:143.0 164:158.0 165:704.0 166:138.0 167:95.0 168:37.0 169:11.0 170:231.0 171:434.0 172:18182.0 173:3751.0 174:80397.0 175:14826.0 176:6758.0 177:1306.0 178:330.0 179:119.0 180:353.0 181:280.0 182:103.0 183:71.0 184:130.0 185:43.0 186:292.0 187:1104.0 188:39582.0 189:8015.0 190:3633.0 191:870.0 192:238.0 193:163.0 194:163.0 195:767.0 196:2388.0 197:537.0 198:350.0 199:114.0 200:73.0 201:18.0 202:108.0 203:70.0 204:1075.0 205:454.0 206:243.0 207:170.0 208:76.0 209:272.0 210:542.0 211:4067.0 212:741.0 213:509.0 214:100.0 215:57.0 216:69.0 217:36.0 218:80.0 219:23.0 220:51.0 221:71.0 222:102.0 223:38.0 224:88.0 225:25708.0 226:4587.0 227:3407.0 228:482.0 229:195.0 230:68.0 231:70.0 232:56.0 233:29.0 234:41.0 235:9.0 236:31.0 237:47.0 238:14894.0 239:2722.0 240:2089.0 241:607.0 242:191.0 243:87.0 244:68.0 245:29.0 246:162.0 247:46.0 248:6923.0 249:1803.0 250:852.0 251:142.0 252:790.0 253:204.0 254:592.0 255:154.0 256:92.0 257:37.0 258:47.0 259:28.0 260:26.0 261:31.0 262:235.0 263:81.0 264:59.0 265:53.0 266:83.0 267:59.0 268:99.0 269:63.0 270:76.0 271:82.0 272:67.0 273:65.0 274:46.0 275:31.0 276:64.0 277:52.0 278:58.0 279:53.0 280:70.0 281:69.0 282:90.0 283:89.0 284:94.0 285:71.0 286:85.0 287:78.0 288:77.0 289:60.0 290:60.0 291:62.0 292:47.0 293:60.0 294:74.0 295:57.0 296:83.0 297:65.0 298:69.0 299:81.0 300:69.0 301:51.0 302:30.0 303:32.0 304:21.0 305:7.0 306:8.0 307:17.0 308:6.0 309:7.0 310:33.0 311:13.0 312:54.0 313:29.0 314:3.0 315:22.0 316:10.0 317:2.0 318:5.0 319:3.0 320:5.0 321:12.0 322:4.0 323:20.0 324:121.0 325:2983.0 326:105990.0 327:31215.0 328:20198.0 329:4474.0 330:1468.0 331:279.0 332:106.0 333:55.0 334:26.0 335:19.0 336:17.0 337:10.0 338:6.0 340:5.0 343:16.0 345:19.0 346:24.0 347:36.0 348:38.0 349:29.0 350:23.0 351:12.0 352:7.0 353:4.0 355:1.0 359:8.0 360:6.0 361:6.0 362:22.0 363:10.0 364:16.0 365:17.0 366:14.0 367:25.0 368:13.0 369:4.0 370:7.0 373:1.0 376:2.0 377:10.0 378:9.0 379:9.0 380:29.0 381:22.0 382:20.0 383:18.0 384:11.0 385:13.0 386:11.0 387:3.0 389:1.0 393:14.0 394:1.0 395:20.0 396:11.0 397:13.0 398:15.0 399:14.0 400:19.0 401:3.0 402:5.0 406:7.0 412:10.0 413:16.0 414:18.0 415:15.0 416:11.0 417:19.0 418:3.0 419:10.0 420:1.0 421:4.0 422:4.0 424:5.0 425:12.0 427:2.0 428:2.0 430:4.0 431:8.0 432:14.0 433:8.0 434:21.0 435:7.0 436:18.0 437:2.0 439:2.0 442:8.0 444:2.0 445:4.0 446:19.0 447:19.0 448:4.0 449:8.0 450:4.0 451:6.0 452:10.0 453:9.0 454:8.0 455:9.0 457:5.0 458:3.0 459:3.0 460:7.0 461:15.0 462:6.0 463:2.0 464:2.0 465:3.0 466:17.0 467:9.0 468:13.0 469:12.0 470:13.0 471:3.0 472:12.0 473:10.0 474:1.0 475:6.0 476:1.0 477:2.0 478:9.0 479:3.0 481:7.0 482:5.0 483:3.0 485:11.0 486:14.0 487:5.0 489:19.0 490:9.0 491:10.0 492:12.0 493:11.0 494:8.0 495:1.0 497:10.0 498:19.0 499:3.0 500:12.0</t>
  </si>
  <si>
    <t xml:space="preserve">85:3981.0 86:293.0 87:3599.0 88:1888.0 89:7902.0 90:405.0 94:202.0 95:878.0 97:2349.0 98:493.0 99:5155.0 100:380.0 101:12258.0 102:5648.0 103:153839.0 104:14863.0 105:7036.0 106:10.0 109:9388.0 111:4562.0 112:656.0 113:7191.0 114:1690.0 115:5383.0 116:5453.0 117:36010.0 118:3629.0 119:4634.0 120:416.0 121:320.0 122:119.0 123:219.0 124:144.0 125:1440.0 127:2918.0 128:1313.0 129:118534.0 130:12850.0 131:23456.0 132:3515.0 133:35688.0 134:1342.0 135:3475.0 136:251.0 137:300.0 138:151.0 139:3770.0 140:1131.0 141:5771.0 142:4895.0 143:22508.0 144:3274.0 145:5986.0 146:1016.0 147:189442.0 148:29715.0 149:25049.0 150:3203.0 151:2781.0 152:430.0 153:4591.0 154:1319.0 155:18226.0 156:3478.0 157:22786.0 158:3218.0 159:3513.0 160:560.0 161:2141.0 162:396.0 163:4026.0 164:569.0 165:330.0 166:254.0 167:1590.0 168:404.0 169:117515.0 170:17850.0 171:10211.0 172:1316.0 173:4325.0 174:786.0 175:3698.0 176:565.0 177:4205.0 178:644.0 179:354.0 180:122.0 181:1139.0 182:578.0 183:7435.0 184:787.0 185:2197.0 186:438.0 187:1607.0 188:394.0 189:24663.0 190:5980.0 191:35241.0 192:6466.0 193:3148.0 194:222.0 195:283.0 196:229.0 197:480.0 198:264.0 199:3356.0 200:528.0 201:2382.0 202:1082.0 203:8040.0 204:17238.0 205:14091.0 206:3710.0 207:2776.0 208:630.0 209:341.0 210:138.0 211:353.0 212:179.0 213:490.0 214:256.0 215:7491.0 216:2261.0 217:180363.0 218:43419.0 219:20441.0 220:3536.0 221:8360.0 222:1910.0 223:1108.0 224:254.0 225:276.0 226:161.0 227:2982.0 228:839.0 229:10146.0 230:11800.0 231:9900.0 232:3099.0 233:3614.0 234:1135.0 235:459.0 236:182.0 237:201.0 238:149.0 239:648.0 240:266.0 241:3031.0 242:1172.0 243:43042.0 244:11391.0 245:12083.0 246:3185.0 247:3625.0 248:763.0 249:365.0 250:164.0 251:113.0 252:127.0 253:143.0 254:176.0 255:1996.0 256:911.0 257:12260.0 258:3171.0 259:5090.0 260:1220.0 261:582.0 262:309.0 263:676.0 264:308.0 265:879.0 266:279.0 267:145.0 268:105.0 269:245.0 270:539.0 271:55137.0 272:13687.0 273:8945.0 274:1862.0 275:1047.0 276:307.0 277:728.0 278:465.0 279:369.0 280:148.0 282:19.0 283:95.0 284:169.0 285:202.0 286:173.0 287:325.0 288:325.0 289:881.0 290:433.0 291:4429.0 292:1577.0 293:1671.0 294:443.0 295:219.0 296:131.0 297:113.0 298:110.0 299:92.0 300:133.0 301:216.0 302:184.0 303:1307.0 304:915.0 305:4517.0 306:2310.0 307:1295.0 308:315.0 309:190.0 310:163.0 311:128.0 313:85.0 314:95.0 315:186.0 316:159.0 317:2011.0 318:1380.0 319:14357.0 320:6755.0 321:3012.0 322:772.0 323:234.0 324:136.0 325:56.0 326:79.0 327:41.0 328:90.0 329:146.0 330:269.0 331:6158.0 332:3352.0 333:1950.0 334:650.0 335:353.0 336:197.0 337:122.0 338:82.0 339:35.0 340:29.0 342:110.0 343:148.0 344:153.0 345:1472.0 346:837.0 347:1114.0 348:535.0 349:377.0 350:166.0 351:93.0 352:73.0 353:54.0 354:46.0 356:12.0 357:22.0 358:33.0 359:192.0 360:2834.0 361:139168.0 362:51542.0 363:26961.0 364:6704.0 365:2175.0 366:504.0 367:308.0 368:162.0 369:139.0 370:151.0 371:129.0 372:110.0 373:280.0 374:236.0 375:125.0 376:94.0 377:187.0 378:219.0 379:245.0 380:150.0 381:178.0 382:162.0 383:153.0 384:131.0 385:133.0 386:111.0 387:83.0 388:79.0 389:51.0 390:47.0 391:56.0 392:43.0 393:119.0 394:102.0 395:122.0 396:153.0 397:123.0 398:161.0 399:149.0 400:139.0 401:134.0 402:114.0 403:104.0 404:119.0 405:141.0 406:116.0 407:126.0 408:97.0 409:96.0 410:85.0 411:85.0 412:126.0 413:127.0 414:122.0 415:88.0 416:115.0 417:121.0 418:121.0 419:97.0 420:101.0 421:111.0 422:112.0 423:82.0 424:75.0 425:64.0 426:71.0 427:88.0 428:80.0 429:56.0 430:58.0 431:54.0 432:53.0 433:121.0 434:129.0 435:616.0 436:1591.0 437:15681.0 438:9747.0 439:4867.0 440:1595.0 441:433.0 442:134.0 443:48.0 444:18.0 445:38.0 446:48.0 447:27.0 448:46.0 449:155.0 450:1811.0 451:10063.0 452:4687.0 453:2413.0 454:621.0 455:219.0 456:52.0 457:29.0 458:29.0 459:31.0 460:16.0 461:31.0 462:67.0 463:293.0 464:300.0 465:139.0 466:100.0 467:203.0 468:70.0 469:47.0 470:8.0 471:3.0 472:2.0 473:2.0 474:17.0 475:13.0 476:10.0 477:13.0 478:7.0 479:24.0 480:14.0 481:81.0 482:34.0 483:24.0 484:5.0 489:1.0 490:2.0 491:4.0 492:7.0 493:3.0 494:2.0 495:2.0 498:3.0 499:2.0 500:6.0</t>
  </si>
  <si>
    <t xml:space="preserve">85:668.0 86:529.0 87:317.0 88:94.0 89:164.0 90:25.0 91:33.0 92:73.0 93:121.0 94:10.0 95:40.0 96:19.0 97:39.0 98:6.0 99:154.0 100:48.0 101:331.0 102:52.0 103:140.0 104:19.0 105:108.0 106:28.0 107:63.0 108:6.0 109:1.0 110:18.0 111:15.0 112:12.0 113:291.0 114:53.0 115:394.0 116:486.0 117:689.0 118:70.0 119:94.0 120:4.0 121:4.0 122:6.0 123:3.0 124:1.0 126:20.0 127:21.0 128:83.0 129:3177.0 130:695.0 131:781.0 132:39.0 133:1170.0 134:52.0 135:119.0 136:10.0 138:8.0 140:1.0 141:18.0 142:4.0 143:206.0 144:12.0 145:102.0 146:53.0 147:24628.0 148:3930.0 149:2098.0 150:189.0 151:65.0 152:9.0 153:3.0 154:1.0 155:9.0 156:36.0 157:122.0 158:9.0 159:2.0 161:1.0 162:2.0 163:27.0 165:6.0 166:2.0 172:879.0 173:450.0 174:4.0 175:71.0 176:3.0 178:3.0 180:1.0 184:19.0 185:25.0 186:20.0 190:58.0 191:38.0 192:3.0 193:2.0 196:7.0 197:3.0 198:7.0 199:1.0 201:7.0 203:73.0 204:16.0 205:5.0 206:1.0 207:5.0 208:1.0 209:1.0 210:2.0 211:1.0 212:2.0 213:3.0 214:3.0 215:4.0 217:81.0 218:121.0 219:83.0 220:11.0 221:4.0 226:2.0 228:5.0 230:5.0 233:4.0 234:4.0 236:2.0 238:6.0 242:5.0 245:2.0 247:1379.0 248:245.0 249:108.0 250:9.0 251:11.0 253:4.0 254:2.0 256:2.0 259:2.0 260:4.0 262:37.0 263:5.0 264:2.0 265:5.0 268:2.0 270:1.0 271:2.0 274:1.0 277:1.0 285:1.0 286:2.0 289:3.0 291:6.0 295:1.0 297:4.0 298:2.0 300:5.0 305:4.0 306:51.0 307:17.0 309:2.0 315:1.0 319:6.0 320:2.0 322:4.0 323:1.0 324:7.0 327:3.0 328:3.0 331:1.0 338:1.0 339:4.0 340:3.0 341:2.0 346:2.0 350:2.0 352:8.0 353:3.0 354:2.0 359:4.0 360:7.0 361:3.0 369:4.0 374:2.0 375:3.0 377:4.0 378:2.0 382:2.0 383:3.0 384:3.0 386:4.0 387:3.0 388:3.0 389:3.0 390:6.0 392:12.0 394:4.0 395:7.0 396:3.0 398:5.0 399:4.0 400:5.0 401:6.0 402:3.0 404:2.0 407:8.0 408:6.0 409:2.0 411:2.0 412:4.0 420:2.0 421:4.0 424:2.0 425:3.0 427:7.0 428:2.0 432:5.0 434:2.0 435:2.0 436:5.0 441:1.0 444:7.0 446:1.0 447:1.0 448:2.0 450:1.0 454:1.0 457:2.0 458:3.0 460:5.0 461:2.0 462:4.0 464:3.0 466:4.0 467:1.0 471:1.0 472:2.0 473:1.0 474:4.0 478:3.0 480:1.0 482:3.0 483:1.0 484:1.0 485:5.0 487:1.0 490:1.0 491:1.0 493:1.0 494:3.0 495:3.0 497:7.0 498:1.0 499:3.0</t>
  </si>
  <si>
    <t xml:space="preserve">85:700.0 86:253.0 87:125.0 88:82.0 89:447.0 90:48.0 91:171.0 92:25.0 93:426.0 94:40.0 95:1020.0 96:117.0 97:1024.0 98:749.0 99:386.0 100:49.0 101:187.0 102:22.0 105:450.0 106:48.0 107:188.0 108:13.0 109:271.0 110:45.0 111:412.0 112:177.0 113:76.0 114:7.0 115:100.0 116:947.0 117:16820.0 118:1585.0 119:678.0 120:23.0 121:138.0 122:16.0 123:71.0 124:16.0 125:94.0 126:45.0 127:79.0 128:37.0 129:7299.0 130:922.0 131:2322.0 132:6198.0 133:1200.0 134:270.0 135:99.0 136:9.0 137:9.0 138:16.0 139:36.0 140:22.0 141:52.0 142:5.0 143:471.0 144:53.0 145:3620.0 146:435.0 147:90.0 148:23.0 151:6.0 152:2.0 153:30.0 154:45.0 155:20.0 156:1.0 157:120.0 158:25.0 159:298.0 160:29.0 161:8.0 163:5.0 165:3.0 167:22.0 168:18.0 169:10.0 170:3.0 171:256.0 172:27.0 173:65.0 174:24.0 176:3.0 178:10.0 179:5.0 180:3.0 181:13.0 182:4.0 183:3.0 185:345.0 186:52.0 187:218.0 188:70.0 190:1.0 191:6.0 193:6.0 194:7.0 195:1.0 196:5.0 197:9.0 198:6.0 199:80.0 200:3.0 201:569.0 202:92.0 203:32.0 207:39.0 209:11.0 210:18.0 211:3.0 212:2.0 213:58.0 214:22.0 215:80.0 216:12.0 217:3.0 219:6.0 222:10.0 223:36.0 224:11.0 225:3.0 226:1.0 227:71.0 228:28.0 229:32.0 230:5.0 234:1.0 237:6.0 238:7.0 239:12.0 241:76.0 242:14.0 243:69.0 244:24.0 245:7.0 246:6.0 251:7.0 254:3.0 255:48.0 256:1.0 257:112.0 258:24.0 259:7.0 261:8.0 262:4.0 264:4.0 266:3.0 267:1.0 269:20.0 270:5.0 271:37.0 272:6.0 274:1.0 275:1.0 276:1.0 278:1.0 280:3.0 281:11.0 282:2.0 283:16.0 284:2.0 285:26.0 286:7.0 287:2.0 288:5.0 289:1.0 291:2.0 292:3.0 293:4.0 296:3.0 297:108.0 298:28.0 299:44.0 300:19.0 301:2.0 303:6.0 304:3.0 310:2.0 311:6.0 312:2.0 313:109.0 314:50.0 315:19.0 316:1.0 317:2.0 320:7.0 323:15.0 327:13.0 328:17.0 330:1.0 331:1.0 332:3.0 334:3.0 336:1.0 337:1.0 339:16.0 340:74.0 341:1836.0 342:838.0 343:224.0 344:38.0 345:2.0 346:8.0 347:5.0 349:2.0 350:2.0 351:5.0 352:1.0 353:14.0 355:2.0 356:165.0 357:88.0 358:13.0 359:2.0 362:3.0 365:4.0 366:9.0 367:3.0 369:8.0 370:2.0 373:1.0 374:1.0 375:3.0 376:1.0 377:2.0 378:1.0 379:1.0 380:6.0 381:1.0 382:3.0 384:6.0 385:5.0 386:2.0 388:1.0 391:5.0 395:3.0 397:3.0 398:4.0 399:2.0 400:4.0 401:3.0 402:7.0 406:8.0 409:1.0 410:1.0 412:4.0 415:1.0 421:1.0 422:7.0 424:1.0 425:6.0 426:3.0 430:4.0 431:2.0 432:3.0 434:2.0 435:4.0 436:1.0 437:1.0 438:2.0 439:3.0 440:4.0 443:1.0 445:9.0 446:1.0 447:3.0 448:1.0 449:4.0 450:1.0 451:6.0 452:5.0 453:5.0 454:8.0 455:2.0 460:1.0 462:2.0 467:6.0 470:8.0 472:7.0 479:1.0 485:2.0 487:1.0 490:1.0 496:1.0 497:1.0 500:3.0</t>
  </si>
  <si>
    <t xml:space="preserve">85:9.0 86:54.0 88:47.0 89:208.0 90:12.0 91:44.0 93:22.0 95:4.0 96:1.0 97:9.0 98:42.0 99:26.0 100:828.0 101:26.0 102:4.0 103:25.0 104:1.0 105:28.0 106:49.0 108:77.0 110:29.0 112:22.0 113:12.0 114:84.0 115:69.0 116:167.0 117:64.0 118:16.0 119:5.0 120:8.0 123:14.0 124:6.0 125:1.0 126:1.0 127:5.0 128:42.0 130:149.0 131:5.0 132:123.0 133:116.0 134:261.0 135:12.0 136:3.0 137:3.0 138:7.0 141:78.0 142:72.0 143:12.0 144:20.0 145:4.0 147:294.0 149:91.0 150:3.0 151:4.0 152:14.0 153:8.0 154:14.0 156:4.0 160:2.0 163:3.0 165:1.0 166:62.0 167:25.0 168:5.0 169:4.0 171:2.0 172:6.0 174:36.0 176:3.0 182:13.0 183:9.0 184:107.0 186:5.0 188:166.0 189:50.0 190:7.0 193:3.0 196:6.0 197:5.0 198:8.0 199:2.0 200:38.0 201:2.0 203:3.0 204:920.0 205:162.0 206:56.0 207:1.0 208:1.0 209:2.0 210:1.0 211:5.0 212:2.0 213:17.0 214:4.0 216:15.0 217:8.0 218:536.0 219:101.0 220:30.0 221:6.0 225:1.0 226:1.0 231:16.0 232:2.0 235:1.0 237:5.0 238:1.0 240:104.0 241:14.0 242:2.0 243:9.0 244:1.0 245:49.0 247:5.0 248:5.0 249:1.0 251:1.0 254:3.0 255:2.0 257:2.0 258:3.0 259:4.0 261:1.0 263:2.0 265:3.0 268:2.0 271:8.0 273:3.0 274:2.0 275:7.0 276:4.0 278:36.0 279:6.0 280:9.0 283:2.0 287:1.0 288:3.0 291:1.0 294:2.0 297:8.0 298:8.0 299:1.0 303:3.0 306:9.0 307:2.0 308:2.0 309:1.0 313:2.0 314:1.0 316:1.0 317:2.0 318:3.0 319:3.0 320:2.0 323:4.0 326:6.0 327:2.0 328:2.0 329:2.0 330:6.0 331:5.0 333:1.0 335:1.0 337:3.0 340:3.0 342:4.0 343:5.0 346:3.0 347:3.0 348:1.0 349:4.0 351:1.0 354:4.0 355:1.0 357:1.0 358:7.0 359:5.0 363:3.0 365:2.0 367:8.0 371:1.0 372:3.0 373:2.0 374:1.0 375:1.0 378:2.0 381:1.0 383:1.0 385:4.0 386:2.0 388:2.0 390:2.0 392:5.0 393:2.0 394:2.0 395:12.0 396:4.0 397:2.0 398:1.0 399:9.0 400:1.0 401:3.0 403:1.0 405:4.0 407:4.0 408:2.0 409:3.0 410:3.0 411:7.0 412:1.0 413:1.0 416:2.0 417:2.0 418:4.0 419:5.0 420:3.0 421:4.0 423:7.0 424:4.0 426:2.0 427:4.0 428:5.0 429:6.0 430:5.0 432:6.0 433:2.0 435:1.0 436:3.0 437:2.0 438:3.0 439:2.0 440:2.0 441:2.0 442:1.0 443:2.0 444:2.0 445:3.0 447:3.0 450:2.0 451:3.0 452:4.0 453:1.0 455:1.0 456:3.0 461:2.0 462:3.0 463:1.0 465:3.0 466:2.0 468:2.0 471:8.0 472:3.0 474:4.0 475:6.0 476:4.0 477:6.0 478:1.0 479:1.0 481:4.0 482:2.0 485:2.0 487:1.0 488:5.0 490:5.0 491:3.0 492:5.0 494:5.0 495:5.0 497:2.0 498:1.0 499:2.0</t>
  </si>
  <si>
    <t xml:space="preserve">85:54.0 86:53.0 87:29.0 88:15.0 89:657.0 90:45.0 91:45.0 92:20.0 93:28.0 94:1.0 95:10.0 96:5.0 98:9.0 99:8.0 100:47.0 101:488.0 102:58.0 103:654.0 104:16.0 105:66.0 106:3.0 107:5.0 109:9.0 110:8.0 111:2.0 112:23.0 113:57.0 114:154.0 115:23.0 116:143.0 117:65.0 118:10.0 119:32.0 120:6.0 121:4.0 126:53.0 128:85.0 129:316.0 130:51.0 131:130.0 132:10.0 133:464.0 134:4.0 135:41.0 136:13.0 140:5.0 142:41.0 143:21.0 144:1.0 146:4.0 147:786.0 148:82.0 149:109.0 150:1.0 151:12.0 152:5.0 153:1.0 154:5.0 156:13.0 157:3.0 161:3.0 163:11.0 164:12.0 167:1.0 168:50.0 169:1.0 170:5.0 171:6.0 172:19.0 173:7.0 174:32.0 176:4.0 177:4.0 179:5.0 180:1.0 181:8.0 186:6.0 188:1.0 191:42.0 192:1.0 193:10.0 195:29.0 197:1.0 198:6.0 200:27.0 201:30.0 202:4.0 203:1.0 204:16.0 207:31.0 209:4.0 211:166.0 212:16.0 213:8.0 214:12.0 215:7.0 216:2.0 217:86.0 218:20.0 219:6.0 223:3.0 224:8.0 225:51.0 226:7.0 227:23.0 228:39.0 230:8.0 231:2.0 236:3.0 240:1.0 241:5.0 242:13.0 243:5.0 244:17.0 245:6.0 247:2.0 248:3.0 249:3.0 253:9.0 255:1.0 256:18.0 257:7.0 258:1.0 259:5.0 260:3.0 262:13.0 263:1.0 264:1.0 265:2.0 267:1.0 274:2.0 279:1.0 280:5.0 283:2.0 285:3.0 286:1.0 287:1.0 288:3.0 289:4.0 290:1.0 296:2.0 298:9.0 299:301.0 300:74.0 301:27.0 303:2.0 313:2.0 315:71.0 316:13.0 317:8.0 327:4.0 328:1.0 330:4.0 331:1.0 332:9.0 334:1.0 336:1.0 337:3.0 338:4.0 339:4.0 340:1.0 341:48.0 342:4.0 344:3.0 346:2.0 347:12.0 348:8.0 349:2.0 350:3.0 355:2.0 356:48.0 357:1038.0 358:300.0 359:142.0 360:24.0 362:8.0 363:2.0 364:1.0 365:2.0 366:3.0 367:1.0 368:1.0 371:4.0 374:2.0 378:22.0 379:4.0 380:4.0 385:1.0 387:26.0 389:1.0 390:2.0 397:1.0 400:5.0 401:1.0 407:1.0 408:1.0 411:2.0 412:3.0 413:2.0 427:3.0 429:7.0 430:1.0 432:1.0 435:3.0 436:3.0 440:2.0 445:1.0 446:4.0 448:1.0 452:1.0 459:3.0 461:9.0 462:1.0 464:1.0 465:1.0 466:1.0 467:1.0 472:1.0 474:4.0 475:5.0 484:3.0 486:1.0 487:1.0 498:3.0</t>
  </si>
  <si>
    <t xml:space="preserve">85:339.0 86:258.0 87:203.0 88:96.0 89:2170.0 90:163.0 91:943.0 92:465.0 94:133.0 95:92.0 96:2.0 97:28.0 98:224.0 99:233.0 100:423.0 101:2161.0 102:451.0 103:131.0 104:31.0 105:676.0 106:32.0 107:41.0 108:8.0 111:31.0 112:141.0 113:326.0 114:298.0 115:638.0 116:623.0 117:777.0 118:112.0 119:184.0 120:2.0 121:95.0 122:13.0 123:13.0 124:4.0 125:9.0 126:615.0 127:247.0 128:159.0 129:2685.0 130:1205.0 131:564.0 132:221.0 133:1710.0 134:330.0 135:424.0 136:45.0 137:117.0 138:26.0 139:16.0 140:96.0 141:22.0 142:228.0 144:59.0 145:120.0 146:15.0 147:4165.0 148:679.0 149:859.0 150:120.0 151:240.0 152:45.0 153:28.0 154:8.0 155:2.0 156:171.0 157:176.0 158:1786.0 159:318.0 160:1143.0 161:330.0 162:86.0 163:307.0 164:34.0 165:68.0 166:11.0 167:72.0 168:237.0 169:93.0 170:37.0 171:12.0 172:45.0 173:259.0 174:170.0 175:10.0 176:3.0 177:3.0 178:19.0 179:35.0 180:8.0 181:182.0 182:44.0 183:81.0 184:131.0 185:48.0 186:21.0 189:229.0 193:208.0 194:40.0 195:228.0 196:36.0 197:45.0 198:164.0 199:36.0 200:147.0 201:25.0 202:35.0 203:46.0 205:154.0 206:6.0 207:388.0 208:69.0 209:64.0 210:17.0 211:1230.0 212:147.0 213:112.0 214:53.0 215:97.0 216:121.0 217:2932.0 218:985.0 219:359.0 220:66.0 223:8.0 224:7.0 225:373.0 226:86.0 227:236.0 228:56.0 229:37.0 230:68.0 231:82.0 232:24.0 233:8.0 234:4.0 235:11.0 236:2.0 237:7.0 238:1.0 239:25.0 240:35.0 241:52.0 242:47.0 243:55.0 244:57.0 245:15.0 246:18.0 248:7.0 249:11.0 250:6.0 251:9.0 252:10.0 253:59.0 255:42.0 256:130.0 257:62.0 258:26.0 259:9.0 260:4.0 261:3.0 262:6.0 263:11.0 264:7.0 266:5.0 267:14.0 268:16.0 269:43.0 270:3.0 271:6.0 272:198.0 273:34.0 274:49.0 275:10.0 276:3.0 279:5.0 280:2.0 282:2.0 283:113.0 284:25.0 285:113.0 286:21.0 287:25.0 288:20.0 289:8.0 290:3.0 294:6.0 296:2.0 297:2.0 298:88.0 299:3497.0 300:935.0 301:466.0 302:80.0 303:22.0 308:33.0 309:19.0 310:12.0 311:1.0 313:35.0 314:251.0 315:4157.0 316:1146.0 317:538.0 319:4.0 320:29.0 321:22.0 322:5.0 323:5.0 326:1.0 327:5.0 328:50.0 329:11.0 330:26.0 331:24.0 332:9.0 333:7.0 334:2.0 335:1.0 336:4.0 338:3.0 339:1.0 341:88.0 342:36.0 343:28.0 344:13.0 345:17.0 346:8.0 347:9.0 353:7.0 354:14.0 356:7.0 357:397.0 358:105.0 359:54.0 360:6.0 361:4.0 362:47.0 363:17.0 364:2.0 365:11.0 367:10.0 368:19.0 369:94.0 370:12.0 371:8.0 373:76.0 374:24.0 375:4.0 376:6.0 378:4.0 379:14.0 380:13.0 381:1.0 382:11.0 383:19.0 385:8.0 386:4.0 387:114.0 388:29.0 389:33.0 390:13.0 391:3.0 392:3.0 393:30.0 394:20.0 395:17.0 396:13.0 397:2.0 398:1.0 401:1.0 402:26.0 403:228.0 404:95.0 405:45.0 406:2.0 407:6.0 408:6.0 409:4.0 411:2.0 412:3.0 416:1.0 417:9.0 418:9.0 419:21.0 420:10.0 421:15.0 422:6.0 423:5.0 425:2.0 430:15.0 431:17.0 432:43.0 433:14.0 434:29.0 435:26.0 436:14.0 437:5.0 438:2.0 447:3.0 448:1.0 451:7.0 454:8.0 455:9.0 457:9.0 458:35.0 459:167.0 460:84.0 461:32.0 462:1.0 469:1.0 470:8.0 475:1.0 477:1.0 483:4.0 485:4.0 486:1.0 488:3.0 490:5.0 491:1.0 493:1.0 495:5.0 496:2.0 498:4.0 500:1.0</t>
  </si>
  <si>
    <t xml:space="preserve">85:279.0 86:330.0 87:436.0 88:215.0 89:3091.0 90:348.0 91:46.0 93:7.0 94:28.0 95:7.0 96:14.0 97:34.0 98:83.0 99:241.0 100:887.0 101:1056.0 102:396.0 103:21334.0 104:2049.0 105:1677.0 106:121.0 107:30.0 108:1.0 109:5.0 110:11.0 111:58.0 112:133.0 113:218.0 114:420.0 115:352.0 116:289.0 117:2403.0 118:313.0 119:280.0 120:42.0 121:25.0 122:17.0 123:7.0 125:38.0 126:120.0 127:168.0 128:132.0 129:1920.0 130:565.0 131:1130.0 132:168.0 133:2592.0 134:413.0 135:235.0 136:18.0 137:3.0 138:6.0 140:71.0 141:82.0 142:184.0 143:310.0 144:89.0 145:300.0 146:53.0 147:7280.0 148:1132.0 149:762.0 150:83.0 151:47.0 152:30.0 153:15.0 154:20.0 155:20.0 156:33.0 157:109.0 158:244.0 159:99.0 160:1416.0 161:305.0 162:102.0 163:295.0 164:72.0 165:31.0 166:20.0 167:6.0 168:144.0 169:48.0 170:58.0 171:3.0 172:127.0 173:168.0 174:230.0 175:208.0 176:50.0 177:83.0 178:13.0 179:3.0 180:10.0 181:10.0 182:12.0 183:17.0 184:51.0 185:13.0 186:42.0 187:26.0 188:25.0 189:2138.0 190:408.0 191:494.0 192:125.0 193:21.0 194:11.0 195:11.0 196:6.0 198:83.0 199:5.0 200:84.0 201:163.0 202:53.0 203:124.0 204:557.0 205:607.0 206:201.0 207:105.0 208:24.0 209:25.0 210:6.0 212:3.0 213:9.0 214:26.0 215:46.0 216:198.0 217:6148.0 218:1202.0 219:501.0 220:87.0 221:159.0 222:48.0 223:6.0 224:12.0 226:18.0 227:1.0 228:31.0 229:21.0 230:50.0 231:133.0 232:107.0 233:327.0 234:149.0 235:52.0 236:13.0 237:1.0 240:7.0 241:14.0 242:68.0 243:17.0 244:26.0 245:13.0 246:60.0 247:13.0 248:40.0 249:20.0 250:15.0 251:11.0 252:3.0 254:15.0 255:7.0 256:57.0 257:69.0 258:13.0 259:21.0 260:10.0 261:13.0 262:140.0 263:21.0 264:3.0 265:31.0 266:10.0 270:3.0 271:1.0 272:29.0 273:13.0 274:82.0 275:25.0 276:9.0 277:413.0 278:176.0 279:88.0 280:10.0 281:11.0 282:7.0 283:6.0 284:18.0 285:1.0 286:9.0 287:1.0 288:37.0 289:20.0 290:17.0 291:82.0 292:28.0 293:9.0 296:5.0 297:5.0 298:7.0 299:7.0 300:6.0 304:6.0 305:46.0 306:66.0 307:1528.0 308:423.0 309:245.0 310:28.0 311:6.0 312:3.0 313:11.0 315:9.0 316:13.0 317:1.0 318:6.0 322:3.0 323:3.0 324:3.0 325:7.0 326:3.0 327:1.0 328:11.0 329:5.0 330:20.0 331:19.0 332:9.0 333:20.0 335:1.0 336:1.0 338:3.0 340:7.0 341:3.0 342:10.0 343:3.0 345:3.0 351:3.0 354:11.0 355:7.0 357:5.0 358:3.0 359:3.0 360:6.0 361:12.0 362:36.0 364:7.0 365:5.0 369:3.0 370:3.0 371:3.0 372:7.0 373:6.0 379:12.0 380:7.0 381:10.0 382:3.0 383:7.0 384:3.0 386:14.0 389:3.0 392:20.0 393:7.0 394:6.0 395:5.0 396:7.0 398:5.0 399:5.0 402:3.0 403:3.0 405:7.0 406:3.0 408:3.0 409:6.0 411:5.0 412:1.0 416:3.0 417:19.0 419:7.0 420:20.0 423:14.0 425:11.0 427:10.0 431:10.0 432:5.0 433:7.0 434:1.0 435:7.0 436:3.0 437:6.0 438:3.0 439:3.0 440:3.0 442:3.0 443:5.0 444:6.0 445:3.0 446:3.0 448:6.0 449:3.0 450:15.0 451:7.0 453:6.0 454:7.0 456:7.0 458:7.0 460:3.0 465:3.0 466:5.0 467:6.0 468:3.0 469:1.0 470:7.0 471:7.0 472:6.0 476:10.0 478:5.0 479:3.0 480:10.0 482:7.0 483:1.0 484:14.0 486:7.0 487:7.0 491:5.0 494:6.0 497:3.0 498:3.0 499:1.0 500:9.0</t>
  </si>
  <si>
    <t xml:space="preserve">85:243.0 86:3685.0 87:725.0 88:251.0 89:174.0 90:17.0 91:6.0 96:23.0 97:35.0 98:318.0 99:260.0 100:2650.0 101:315.0 102:2177.0 103:198.0 104:74.0 107:1.0 109:3.0 110:77.0 111:7.0 112:153.0 113:150.0 114:373.0 115:2019.0 116:540.0 117:312.0 118:91.0 120:11.0 124:5.0 125:18.0 126:155.0 127:72.0 128:492.0 129:98.0 130:996.0 131:255.0 132:618.0 133:62.0 134:29.0 135:3.0 136:3.0 137:70.0 138:8.0 139:25.0 140:25.0 141:78.0 142:3529.0 143:465.0 144:178.0 145:1.0 146:1013.0 147:167.0 148:44.0 155:3.0 156:32.0 157:26.0 158:83.0 159:32.0 160:24.0 161:72.0 162:148.0 163:18.0 166:7.0 167:3.0 169:12.0 170:27.0 171:12.0 172:409.0 173:80.0 174:6927.0 175:1213.0 176:481.0 177:60.0 178:13.0 180:9.0 186:40.0 187:25.0 189:15.0 190:4.0 192:5.0 193:5.0 196:3.0 198:4.0 199:4.0 200:89.0 201:61.0 202:21.0 204:2.0 206:4.0 212:4.0 213:7.0 214:13.0 215:25.0 218:6.0 219:8.0 224:4.0 225:3.0 227:1.0 229:16.0 231:40.0 244:2.0 245:5.0 257:2.0 261:5.0 267:25.0 268:1.0 275:3.0 277:1.0 278:3.0 283:2.0 284:4.0 287:2.0 289:197.0 290:72.0 291:23.0 292:5.0 293:2.0 296:1.0 300:1.0 301:2.0 303:5.0 304:84.0 305:25.0 306:10.0 308:6.0 311:2.0 313:4.0 314:9.0 315:6.0 317:4.0 319:2.0 323:5.0 328:10.0 330:4.0 331:5.0 332:4.0 333:2.0 336:2.0 337:2.0 340:6.0 342:1.0 345:1.0 346:1.0 348:8.0 354:1.0 359:1.0 361:2.0 362:2.0 363:1.0 372:15.0 374:6.0 381:4.0 383:3.0 385:1.0 386:7.0 390:3.0 391:6.0 392:2.0 393:4.0 400:2.0 410:2.0 412:1.0 419:2.0 421:4.0 422:2.0 424:1.0 425:1.0 428:3.0 429:12.0 430:1.0 436:1.0 444:6.0 445:9.0 446:1.0 447:5.0 448:4.0 449:1.0 450:6.0 453:2.0 456:5.0 461:1.0 462:4.0 463:4.0 464:1.0 465:2.0 468:2.0 475:8.0 478:1.0 479:2.0 484:1.0 485:9.0 490:1.0 491:3.0 496:9.0 497:2.0</t>
  </si>
  <si>
    <t xml:space="preserve">85:417.0 86:228.0 87:271.0 88:133.0 89:1171.0 90:450.0 91:2732.0 92:441.0 93:1781.0 94:97.0 95:1112.0 96:70.0 97:819.0 98:48.0 99:69.0 101:83.0 102:108.0 103:1117.0 104:1188.0 105:2546.0 106:489.0 107:150.0 108:15.0 109:393.0 110:107.0 111:298.0 113:39.0 114:5.0 115:549.0 116:305.0 117:1729.0 118:341.0 119:2410.0 120:262.0 121:687.0 122:95.0 123:186.0 126:358.0 127:76.0 129:732.0 130:36.0 131:864.0 132:217.0 133:1414.0 134:155.0 135:1887.0 136:187.0 137:129.0 138:611.0 139:944.0 140:1173.0 141:3.0 144:4.0 145:47.0 146:18.0 147:27569.0 148:4316.0 149:3623.0 150:321.0 151:191.0 157:66.0 159:71.0 161:126.0 162:71.0 163:1232.0 164:140.0 165:34.0 169:1074.0 170:177.0 171:167.0 172:24.0 176:77.0 177:10.0 178:44.0 179:476.0 180:183.0 185:137.0 186:25.0 187:812.0 188:86.0 189:67.0 191:32.0 192:75.0 193:415.0 194:67.0 195:326.0 200:9.0 203:10.0 204:172.0 205:21.0 206:5.0 210:24.0 211:45.0 213:105.0 214:15.0 217:265.0 219:323.0 220:699.0 221:1110.0 222:191.0 223:56.0 224:17.0 228:7.0 230:7.0 233:12.0 234:4.0 236:6.0 242:10.0 245:4.0 250:3.0 252:2.0 257:5.0 259:12.0 265:111.0 266:2.0 271:1.0 272:29.0 278:1.0 279:5.0 280:11.0 292:1.0 293:4.0 294:72.0 295:1774.0 296:401.0 297:154.0 301:5.0 302:2.0 303:294.0 304:79.0 310:99.0 311:21.0 339:3.0 341:1.0 362:8.0 365:8.0 382:10.0 387:2.0 393:1.0 412:3.0 419:3.0 425:4.0 449:3.0 450:9.0 475:1.0 489:7.0 499:5.0</t>
  </si>
  <si>
    <t xml:space="preserve">85:1141.0 86:213.0 87:1561.0 88:399.0 89:1740.0 90:310.0 91:1827.0 92:509.0 93:635.0 94:79.0 95:146.0 96:332.0 97:66.0 98:187.0 99:189.0 100:388.0 102:553.0 103:4819.0 104:1286.0 105:4011.0 106:778.0 107:2556.0 108:270.0 109:902.0 110:31.0 111:43.0 112:70.0 113:263.0 115:8044.0 116:882.0 117:612.0 118:452.0 119:4861.0 120:847.0 121:3955.0 122:438.0 123:1800.0 124:86.0 125:94.0 126:195.0 127:219.0 130:66.0 131:4073.0 132:776.0 133:28029.0 134:3913.0 135:10266.0 136:1203.0 137:5878.0 138:630.0 139:489.0 140:53.0 141:13.0 142:5.0 143:119.0 144:11.0 145:436.0 146:93.0 147:4717.0 148:207.0 149:632.0 150:291.0 151:4698.0 152:469.0 153:701.0 154:57.0 155:44.0 156:60.0 157:14.0 158:39.0 159:78.0 160:24.0 161:237.0 162:64.0 163:1004.0 164:171.0 165:2484.0 166:446.0 167:2163.0 168:218.0 169:194.0 170:40.0 171:35.0 172:23.0 173:39.0 176:219.0 177:1060.0 178:408.0 179:1414.0 180:413.0 181:5946.0 182:796.0 183:2157.0 184:385.0 185:228.0 186:49.0 187:35.0 188:39.0 189:2071.0 190:409.0 191:7656.0 192:1761.0 193:9318.0 194:1892.0 195:2379.0 196:409.0 197:563.0 198:128.0 199:80.0 200:43.0 201:40.0 202:54.0 206:21.0 207:7994.0 208:1671.0 209:1518.0 210:456.0 211:18208.0 212:2788.0 213:1446.0 214:154.0 215:72.0 216:8.0 221:913.0 222:200.0 223:185.0 224:66.0 225:4951.0 226:908.0 227:1500.0 228:207.0 229:90.0 230:8.0 231:12.0 235:7.0 236:3.0 237:44.0 238:34.0 239:111.0 240:32.0 241:38.0 244:13.0 245:9.0 246:2.0 247:3.0 252:54.0 253:328.0 254:108.0 255:302.0 256:114.0 257:40.0 259:49.0 260:5.0 263:27.0 264:5.0 265:13.0 267:415.0 268:158.0 269:698.0 270:181.0 271:61.0 272:33.0 273:21.0 275:25.0 276:17.0 277:24.0 279:4.0 282:60.0 283:5425.0 284:1591.0 285:835.0 286:153.0 287:21.0 290:3.0 291:8.0 292:22.0 294:12.0 295:9.0 297:72.0 298:1724.0 299:72229.0 300:19347.0 301:10008.0 302:1844.0 303:486.0 304:109.0 305:97.0 306:71.0 307:99.0 308:104.0 309:80.0 310:126.0 311:32.0 313:374.0 314:10769.0 315:3110.0 316:1496.0 317:251.0 318:113.0 319:11.0 320:25.0 321:7.0 323:20.0 328:1.0 331:7.0 335:3.0 337:15.0 340:9.0 349:8.0 363:5.0 370:9.0 373:2.0 374:10.0 391:19.0 403:7.0 404:2.0 407:11.0 408:1.0 418:4.0 440:25.0 455:4.0 479:1.0 484:3.0 488:2.0</t>
  </si>
  <si>
    <t xml:space="preserve">85:49.0 86:906.0 87:125.0 88:9.0 89:44.0 90:10.0 91:10.0 92:46.0 93:8.0 96:1.0 97:1.0 98:2.0 99:6.0 100:2798.0 101:243.0 102:104.0 103:48.0 104:16.0 105:4.0 106:6.0 107:56.0 108:2.0 110:18.0 112:3.0 113:28.0 114:1229.0 115:718.0 116:154.0 117:103.0 118:25.0 119:43.0 121:28.0 122:1.0 123:2.0 126:3.0 127:3.0 128:3.0 130:400.0 131:184.0 132:25.0 133:603.0 134:41.0 135:195.0 136:12.0 137:59.0 140:1.0 141:5.0 144:3.0 145:9.0 146:17.0 147:518.0 148:83.0 149:9.0 151:30.0 156:14.0 158:3.0 159:3.0 165:12.0 167:2.0 168:2.0 169:4.0 170:3.0 172:1537.0 173:234.0 174:1603.0 175:234.0 176:122.0 177:10.0 178:7.0 179:11.0 181:62.0 182:2.0 183:4.0 184:1.0 186:6.0 187:111.0 188:949.0 189:218.0 190:66.0 191:104.0 192:12.0 193:139.0 194:24.0 195:82.0 196:7.0 197:3.0 198:2.0 202:2.0 205:12.0 207:168.0 208:24.0 209:12.0 210:15.0 211:247.0 212:17.0 213:4.0 216:1.0 221:108.0 222:12.0 223:6.0 225:83.0 226:3.0 227:2.0 228:1.0 230:3.0 235:1.0 236:1.0 238:2.0 241:1.0 243:2.0 244:2.0 247:2.0 252:1.0 253:5.0 255:3.0 256:2.0 261:1.0 262:2.0 265:5.0 267:19.0 268:3.0 269:10.0 271:2.0 274:2.0 276:2.0 281:27.0 282:8.0 283:49.0 284:4.0 285:12.0 290:1.0 295:6.0 298:59.0 299:1068.0 300:266.0 301:120.0 302:10.0 304:1.0 309:3.0 310:18.0 311:1.0 312:5.0 313:8.0 314:46.0 315:216.0 316:55.0 317:8.0 319:3.0 322:1.0 326:36.0 327:23.0 328:216.0 329:34.0 330:10.0 331:2.0 339:3.0 341:62.0 342:9.0 343:3.0 347:2.0 350:3.0 351:1.0 352:2.0 355:56.0 356:11.0 357:4.0 358:5.0 359:2.0 366:2.0 368:2.0 371:2.0 374:2.0 381:2.0 382:1.0 385:11.0 387:7.0 390:1.0 392:3.0 396:2.0 399:3.0 400:6.0 401:12.0 402:1.0 404:4.0 407:1.0 409:2.0 411:2.0 413:1.0 414:73.0 415:31.0 416:6.0 417:9.0 421:1.0 424:1.0 425:1.0 429:77.0 430:45.0 431:21.0 435:2.0 438:2.0 446:2.0 447:4.0 451:1.0 453:2.0 457:4.0 459:2.0 461:6.0 463:1.0 467:2.0 468:1.0 471:2.0 474:2.0 476:2.0 477:1.0 478:3.0 495:6.0</t>
  </si>
  <si>
    <t xml:space="preserve">86:82.0 87:10.0 88:16.0 91:7664.0 92:3828.0 93:224.0 97:7.0 100:1932.0 102:154.0 106:5.0 107:102.0 110:84.0 118:51.0 120:13.0 121:54.0 124:2.0 130:166.0 132:130.0 134:52.0 136:12.0 140:185.0 141:23.0 146:24.0 150:3.0 152:32.0 154:1108.0 155:55.0 156:76.0 160:52.0 162:15.0 172:3.0 174:14.0 176:51.0 177:74.0 178:8.0 179:2.0 184:3.0 188:251.0 192:2878.0 193:442.0 194:105.0 195:1.0 199:7.0 200:25.0 203:18.0 218:3413.0 219:516.0 220:451.0 221:36.0 223:16.0 228:8.0 230:14.0 241:76.0 244:1589.0 245:336.0 246:140.0 250:5.0 266:204.0 267:130.0 268:29.0 269:1.0 281:46.0 282:3.0 294:20.0 299:1.0 306:10.0 318:51.0 319:18.0 355:131.0 356:15.0 357:3.0 380:1.0 400:2.0 401:7.0 402:9.0 439:1.0 451:2.0 476:3.0 498:4.0</t>
  </si>
  <si>
    <t xml:space="preserve">85:350.0 86:183.0 87:1588.0 88:181.0 89:574.0 90:54.0 91:133.0 92:125.0 93:222.0 94:18.0 95:642.0 96:55.0 97:511.0 98:477.0 99:247.0 100:147.0 101:370.0 102:41.0 103:391.0 104:4.0 105:231.0 106:20.0 107:138.0 108:1.0 109:127.0 110:63.0 111:167.0 112:108.0 113:104.0 114:34.0 115:111.0 116:466.0 117:8021.0 118:750.0 119:298.0 120:7.0 121:41.0 122:5.0 123:21.0 124:20.0 125:30.0 126:56.0 127:49.0 128:26.0 129:3649.0 130:597.0 131:1393.0 132:2469.0 133:689.0 134:131.0 135:16.0 136:2.0 137:8.0 138:1.0 139:26.0 140:30.0 141:23.0 142:29.0 143:457.0 144:36.0 145:1341.0 146:169.0 148:59.0 149:11.0 151:15.0 152:3.0 153:14.0 154:1.0 155:14.0 157:120.0 158:39.0 159:121.0 160:89.0 161:20.0 162:2.0 163:2.0 165:2.0 166:13.0 167:2.0 168:34.0 169:74.0 170:35.0 171:148.0 172:30.0 173:38.0 174:115.0 175:27.0 176:3.0 178:2.0 181:22.0 182:3.0 183:2.0 184:5.0 185:160.0 186:23.0 187:74.0 188:26.0 189:56.0 190:25.0 195:2.0 196:2.0 197:4.0 199:54.0 200:3.0 201:174.0 202:45.0 203:4.0 204:53.0 210:2.0 211:5.0 212:1.0 213:50.0 214:2.0 215:53.0 216:9.0 217:333.0 218:85.0 219:21.0 224:1.0 225:26.0 226:16.0 227:89.0 228:41.0 229:40.0 230:45.0 231:16.0 233:1.0 236:4.0 238:1.0 239:13.0 240:4.0 241:18.0 242:21.0 243:52.0 244:16.0 245:10.0 246:12.0 247:3.0 248:6.0 249:4.0 250:1.0 251:9.0 252:3.0 253:1.0 254:8.0 255:65.0 256:28.0 257:32.0 258:10.0 259:4.0 261:1.0 262:4.0 264:6.0 266:1.0 270:10.0 271:74.0 272:28.0 273:3.0 274:5.0 275:1.0 279:3.0 280:3.0 284:3.0 286:1.0 287:1.0 288:2.0 290:18.0 291:7.0 292:5.0 293:1.0 294:3.0 296:1.0 297:5.0 298:20.0 299:1127.0 300:290.0 301:59.0 302:15.0 303:3.0 304:5.0 306:1.0 310:1.0 311:1.0 314:42.0 315:7.0 316:3.0 317:3.0 320:6.0 321:2.0 323:1.0 325:2.0 327:2.0 330:2.0 331:9.0 332:4.0 333:49.0 334:11.0 335:13.0 339:1.0 340:3.0 343:3.0 345:1.0 347:2.0 349:4.0 351:1.0 357:2.0 360:5.0 361:56.0 362:28.0 363:2.0 365:2.0 366:4.0 368:4.0 371:2.0 372:3.0 373:2.0 374:1.0 375:2.0 376:7.0 377:4.0 378:1.0 379:1.0 380:3.0 381:1.0 382:2.0 384:4.0 385:2.0 389:1.0 391:2.0 392:3.0 395:2.0 396:2.0 398:2.0 400:3.0 403:5.0 404:20.0 405:7.0 406:2.0 408:1.0 412:3.0 415:2.0 416:2.0 417:8.0 420:4.0 422:4.0 423:1.0 428:3.0 432:5.0 435:8.0 436:2.0 437:1.0 442:2.0 443:2.0 444:2.0 446:3.0 447:5.0 450:8.0 451:4.0 452:1.0 454:4.0 455:1.0 458:7.0 459:7.0 460:1.0 462:1.0 465:3.0 466:4.0 467:2.0 469:3.0 472:2.0 473:6.0 477:2.0 480:3.0 484:1.0 487:2.0 488:4.0 489:2.0 490:2.0 491:2.0 492:1.0 494:1.0 495:1.0 498:7.0</t>
  </si>
  <si>
    <t xml:space="preserve">85:67.0 86:17.0 87:23.0 88:4.0 89:34.0 90:10.0 91:3.0 93:8.0 94:2.0 95:1.0 96:2.0 97:57.0 98:40.0 99:72.0 100:25.0 101:41.0 105:62.0 106:3.0 107:3.0 108:3.0 109:2.0 111:20.0 112:3.0 114:3.0 115:3.0 116:88.0 117:1770.0 118:174.0 119:61.0 120:4.0 121:7.0 122:4.0 123:1.0 124:3.0 125:2.0 126:2.0 127:7.0 128:3.0 129:735.0 130:75.0 131:473.0 132:466.0 133:44.0 137:3.0 138:4.0 143:43.0 145:184.0 146:7.0 147:350.0 148:24.0 149:18.0 155:2.0 156:2.0 159:12.0 161:1.0 163:2.0 164:2.0 166:4.0 167:2.0 168:15.0 171:39.0 172:25.0 174:2.0 176:6.0 177:3.0 179:6.0 180:4.0 181:1.0 182:5.0 184:1.0 185:1.0 187:23.0 188:3.0 189:5.0 190:4.0 191:1.0 192:6.0 193:13.0 194:4.0 195:2.0 196:5.0 197:7.0 199:1.0 200:9.0 201:18.0 202:4.0 203:1.0 205:6.0 206:3.0 207:6.0 209:3.0 210:1.0 212:1.0 214:2.0 215:697.0 216:107.0 217:14.0 221:276.0 222:46.0 223:20.0 224:1.0 225:2.0 227:4.0 229:4.0 233:1.0 234:3.0 235:3.0 237:3.0 239:1.0 241:3.0 244:4.0 247:2.0 248:2.0 249:13.0 250:1.0 251:5.0 252:2.0 253:2.0 254:1.0 259:1.0 261:1.0 262:5.0 263:3.0 266:1.0 267:98.0 268:19.0 269:14.0 270:1.0 271:5.0 272:2.0 275:2.0 277:2.0 278:8.0 279:1.0 280:1.0 281:98.0 282:16.0 283:4.0 285:4.0 286:3.0 287:4.0 289:1.0 290:4.0 297:2.0 300:2.0 301:1.0 302:6.0 306:1.0 308:3.0 310:1.0 311:1.0 313:1.0 314:5.0 315:1.0 316:2.0 318:5.0 319:2.0 320:3.0 322:4.0 323:4.0 325:2.0 326:5.0 328:10.0 329:1.0 330:2.0 332:4.0 333:2.0 335:3.0 336:4.0 337:7.0 338:1.0 339:8.0 340:6.0 341:1.0 342:2.0 345:1.0 347:1.0 348:2.0 349:1.0 351:8.0 355:36.0 356:12.0 357:2.0 358:2.0 359:10.0 360:4.0 364:3.0 367:4.0 368:3.0 370:1.0 371:6.0 372:11.0 374:3.0 376:3.0 377:1.0 378:1.0 382:3.0 383:6.0 384:3.0 385:4.0 386:1.0 387:6.0 388:2.0 389:1.0 390:4.0 391:2.0 392:3.0 393:4.0 394:3.0 396:2.0 397:2.0 398:2.0 399:3.0 401:1.0 405:2.0 406:2.0 407:1.0 408:6.0 409:7.0 410:4.0 411:1.0 417:3.0 418:1.0 419:3.0 420:1.0 421:1.0 425:1.0 427:4.0 428:3.0 429:1.0 432:1.0 436:3.0 437:3.0 439:3.0 440:3.0 441:1.0 443:6.0 444:5.0 445:13.0 446:4.0 447:2.0 448:1.0 449:1.0 450:1.0 451:3.0 452:2.0 453:3.0 455:2.0 456:1.0 458:4.0 459:4.0 460:12.0 462:4.0 463:2.0 464:1.0 465:2.0 468:1.0 470:1.0 471:4.0 473:1.0 475:3.0 476:2.0 478:4.0 480:9.0 481:3.0 483:3.0 485:6.0 486:2.0 487:2.0 488:5.0 489:3.0 490:3.0 491:6.0 492:2.0 493:4.0 495:1.0 497:1.0 498:2.0 499:2.0</t>
  </si>
  <si>
    <t xml:space="preserve">85:634.0 86:251.0 87:101.0 88:73.0 89:389.0 90:24.0 91:638.0 92:138.0 93:970.0 94:446.0 95:2278.0 96:2964.0 97:1797.0 98:2172.0 99:487.0 100:94.0 101:210.0 102:34.0 105:514.0 106:53.0 107:496.0 108:235.0 109:940.0 110:1010.0 111:563.0 112:318.0 113:92.0 114:12.0 115:58.0 116:923.0 117:10461.0 118:1002.0 119:716.0 120:75.0 121:367.0 122:123.0 123:663.0 124:350.0 125:149.0 126:18.0 127:68.0 128:55.0 129:7716.0 130:961.0 131:1658.0 132:1335.0 133:554.0 134:228.0 135:179.0 136:51.0 137:373.0 138:299.0 139:92.0 140:27.0 141:100.0 142:22.0 143:405.0 144:32.0 145:2221.0 146:239.0 147:62.0 148:61.0 149:13.0 150:10.0 151:236.0 152:551.0 153:103.0 155:269.0 156:83.0 157:162.0 158:25.0 159:124.0 160:3.0 161:50.0 162:2.0 165:98.0 166:79.0 167:5.0 168:2.0 169:66.0 170:23.0 171:237.0 172:82.0 173:88.0 175:8.0 179:31.0 180:15.0 181:4.0 183:154.0 184:4.0 185:419.0 186:73.0 187:64.0 188:23.0 192:34.0 193:68.0 194:369.0 195:39.0 197:29.0 199:440.0 200:55.0 201:78.0 208:16.0 211:8.0 213:103.0 214:4.0 215:6.0 216:4.0 225:3.0 226:1.0 227:62.0 228:4.0 229:10.0 236:198.0 237:4.0 241:19.0 242:5.0 243:1.0 244:16.0 245:1.0 255:5.0 258:2.0 272:3.0 274:1.0 283:2.0 288:2.0 303:4.0 305:1.0 310:1.0 311:1256.0 312:342.0 313:72.0 314:5.0 326:51.0 327:3.0 329:4.0 336:1.0 347:2.0 349:1.0 362:1.0 366:3.0 372:1.0 373:6.0 375:3.0 384:3.0 388:6.0 392:1.0 399:5.0 410:1.0 411:1.0 412:1.0 426:2.0 428:5.0 432:2.0 438:1.0 455:2.0 471:3.0 472:5.0 473:2.0 476:2.0 482:7.0 483:4.0 485:2.0</t>
  </si>
  <si>
    <t xml:space="preserve">85:2250.0 86:1007.0 87:742.0 88:528.0 89:1945.0 90:301.0 91:636.0 92:101.0 93:1586.0 94:168.0 95:4041.0 96:575.0 97:3248.0 98:2766.0 99:1825.0 100:304.0 101:1083.0 102:274.0 103:304.0 104:12.0 105:2043.0 106:166.0 107:778.0 108:64.0 109:1030.0 110:215.0 111:1426.0 112:625.0 113:304.0 114:78.0 115:635.0 116:3922.0 117:63198.0 118:6147.0 119:2716.0 120:150.0 121:455.0 122:57.0 123:424.0 124:107.0 125:365.0 126:207.0 127:347.0 128:249.0 129:27721.0 130:3578.0 131:10161.0 132:21970.0 133:5002.0 134:1207.0 135:500.0 136:44.0 137:107.0 138:55.0 139:199.0 140:153.0 141:202.0 142:254.0 143:7652.0 144:893.0 145:12272.0 146:1585.0 147:4516.0 148:646.0 149:557.0 150:52.0 151:58.0 152:16.0 153:166.0 154:176.0 155:149.0 156:24.0 157:598.0 158:85.0 159:1144.0 160:183.0 161:57.0 163:38.0 164:4.0 165:6.0 166:11.0 167:107.0 168:85.0 169:181.0 170:21.0 171:1015.0 172:154.0 173:364.0 174:157.0 175:38.0 176:5.0 177:59.0 178:17.0 179:18.0 180:17.0 181:134.0 182:98.0 183:50.0 184:9.0 185:1316.0 186:209.0 187:867.0 188:236.0 189:86.0 190:12.0 191:100.0 192:14.0 193:36.0 194:26.0 195:186.0 196:64.0 197:194.0 198:25.0 199:332.0 200:64.0 201:1997.0 202:347.0 203:110.0 204:126.0 205:52.0 206:18.0 207:128.0 208:24.0 209:68.0 210:22.0 211:21.0 212:4.0 213:309.0 214:50.0 215:277.0 216:94.0 217:1533.0 218:267.0 219:164.0 220:17.0 221:72.0 222:4.0 223:9.0 224:22.0 225:19.0 226:10.0 227:329.0 228:72.0 229:378.0 230:92.0 231:57.0 232:20.0 233:11.0 234:3.0 235:6.0 237:20.0 238:9.0 239:36.0 240:2.0 241:163.0 242:43.0 243:422.0 244:90.0 245:183.0 246:25.0 247:8.0 252:1.0 253:2.0 254:10.0 255:82.0 256:33.0 257:247.0 258:59.0 259:16.0 260:1.0 261:1.0 265:2.0 269:510.0 270:177.0 271:223.0 272:59.0 273:11.0 274:8.0 275:9.0 276:6.0 277:3.0 278:4.0 279:1.0 280:1.0 281:3.0 282:6.0 283:88.0 284:44.0 285:651.0 286:239.0 287:90.0 288:10.0 289:6.0 290:39.0 292:5.0 293:3.0 294:11.0 296:1.0 297:9.0 298:5.0 299:102.0 300:45.0 301:14.0 303:14.0 304:5.0 305:511.0 306:154.0 307:68.0 308:9.0 311:32.0 312:203.0 313:8356.0 314:3060.0 315:756.0 316:147.0 317:12.0 318:3.0 319:12.0 320:2.0 327:39.0 328:557.0 329:239.0 330:51.0 331:32.0 332:23.0 333:624.0 334:219.0 335:109.0 336:23.0 337:6.0 338:2.0 341:3.0 343:8.0 344:3.0 345:4.0 346:1.0 348:4.0 349:3.0 350:2.0 351:3.0 352:2.0 355:2.0 358:18.0 359:48.0 360:14.0 361:4.0 362:3.0 364:2.0 365:1.0 367:4.0 369:4.0 373:2.0 374:2.0 383:2.0 385:3.0 386:1.0 387:51.0 388:27.0 389:6.0 393:2.0 396:2.0 400:4.0 401:9.0 402:11.0 403:13.0 405:1.0 406:1.0 407:2.0 408:4.0 410:1.0 412:4.0 418:2.0 420:2.0 424:3.0 426:1.0 427:4.0 428:4.0 431:1.0 434:6.0 437:2.0 439:2.0 441:1.0 442:6.0 443:2.0 444:2.0 446:2.0 449:1.0 450:1.0 453:6.0 456:1.0 460:3.0 461:5.0 462:6.0 463:2.0 464:2.0 465:2.0 470:1.0 472:3.0 476:9.0 477:25.0 478:29.0 479:4.0 481:2.0 482:1.0 483:3.0 484:1.0 487:2.0 491:1.0 492:2.0 494:4.0 495:3.0 497:4.0 498:1.0 499:3.0</t>
  </si>
  <si>
    <t xml:space="preserve">85:369.0 86:112.0 87:70.0 88:45.0 89:228.0 90:40.0 91:137.0 92:28.0 93:420.0 94:192.0 95:1135.0 96:1726.0 97:1126.0 98:1312.0 99:276.0 100:8.0 101:70.0 102:12.0 103:12.0 104:9.0 105:212.0 106:36.0 107:253.0 108:109.0 109:502.0 110:646.0 111:392.0 112:214.0 113:65.0 114:16.0 115:60.0 116:462.0 117:5482.0 118:521.0 119:367.0 120:57.0 121:173.0 122:49.0 123:342.0 124:216.0 125:123.0 126:58.0 127:24.0 128:20.0 129:4173.0 130:502.0 131:838.0 132:784.0 133:337.0 134:124.0 135:109.0 137:211.0 138:162.0 139:57.0 140:27.0 141:38.0 142:39.0 143:207.0 144:46.0 145:1394.0 146:165.0 147:51.0 148:60.0 149:6.0 151:114.0 152:168.0 153:42.0 154:16.0 155:161.0 156:41.0 157:90.0 158:30.0 159:96.0 160:24.0 161:37.0 162:14.0 164:8.0 165:60.0 166:98.0 167:36.0 168:18.0 169:104.0 170:50.0 171:148.0 172:64.0 173:51.0 174:5.0 175:31.0 176:5.0 177:1.0 179:30.0 180:178.0 181:43.0 182:14.0 183:120.0 184:22.0 185:284.0 186:88.0 187:69.0 188:23.0 189:10.0 190:5.0 192:9.0 193:15.0 194:13.0 195:8.0 196:12.0 197:27.0 198:3.0 199:302.0 200:65.0 201:71.0 202:20.0 203:8.0 204:4.0 205:3.0 206:4.0 207:40.0 208:15.0 209:9.0 210:6.0 211:22.0 212:4.0 213:52.0 214:13.0 215:11.0 216:10.0 217:5.0 218:5.0 219:2.0 220:27.0 221:38.0 222:173.0 223:50.0 224:6.0 225:6.0 226:9.0 227:52.0 228:12.0 229:12.0 230:15.0 231:7.0 232:8.0 233:11.0 235:34.0 236:34.0 237:3.0 238:3.0 239:5.0 240:1.0 241:55.0 242:19.0 243:13.0 244:3.0 245:12.0 246:17.0 247:5.0 248:3.0 249:8.0 250:9.0 252:7.0 253:20.0 254:11.0 255:39.0 256:6.0 257:27.0 258:18.0 260:16.0 261:2.0 263:1.0 264:132.0 265:28.0 266:7.0 267:7.0 268:8.0 269:10.0 270:2.0 271:15.0 272:18.0 273:9.0 274:11.0 275:3.0 276:6.0 277:10.0 278:7.0 279:12.0 280:9.0 281:8.0 282:10.0 283:1.0 284:1.0 285:5.0 286:9.0 287:5.0 288:3.0 289:1.0 290:2.0 291:12.0 292:2.0 294:10.0 295:15.0 296:8.0 297:10.0 298:11.0 300:2.0 301:10.0 302:7.0 303:9.0 304:2.0 305:1.0 306:2.0 307:2.0 308:6.0 309:9.0 310:9.0 311:16.0 312:11.0 313:4.0 314:11.0 315:2.0 318:3.0 319:4.0 320:4.0 321:14.0 322:7.0 323:8.0 324:13.0 325:7.0 326:14.0 327:9.0 328:3.0 329:7.0 330:5.0 331:4.0 332:6.0 333:8.0 334:10.0 335:9.0 336:2.0 338:9.0 339:576.0 340:240.0 341:75.0 342:9.0 343:9.0 344:7.0 345:6.0 346:2.0 347:5.0 348:10.0 349:5.0 350:7.0 351:1.0 352:7.0 353:4.0 354:41.0 355:27.0 356:4.0 357:6.0 358:8.0 359:2.0 360:1.0 361:7.0 362:1.0 363:3.0 364:8.0 366:5.0 367:7.0 368:14.0 369:3.0 370:8.0 371:16.0 372:12.0 373:20.0 375:3.0 376:11.0 377:4.0 378:1.0 379:2.0 380:9.0 381:6.0 382:10.0 383:9.0 384:6.0 385:12.0 386:2.0 387:3.0 388:2.0 389:4.0 390:6.0 391:2.0 392:4.0 394:5.0 395:8.0 396:5.0 398:11.0 399:3.0 400:6.0 401:7.0 402:4.0 403:5.0 404:4.0 405:13.0 406:2.0 407:4.0 408:9.0 409:4.0 410:7.0 411:5.0 412:9.0 413:3.0 414:10.0 415:7.0 416:1.0 417:10.0 418:7.0 419:8.0 420:14.0 421:2.0 423:10.0 424:4.0 425:5.0 427:5.0 428:18.0 429:5.0 431:4.0 432:12.0 433:2.0 434:10.0 435:2.0 436:6.0 438:6.0 439:9.0 441:16.0 442:6.0 443:12.0 444:7.0 445:17.0 446:2.0 447:9.0 448:1.0 449:5.0 450:1.0 451:15.0 452:4.0 453:3.0 454:3.0 455:4.0 456:4.0 457:15.0 458:2.0 459:6.0 460:9.0 461:1.0 462:2.0 463:3.0 464:2.0 465:2.0 466:9.0 467:5.0 468:18.0 469:2.0 470:5.0 471:11.0 472:8.0 473:3.0 474:9.0 475:9.0 476:12.0 477:4.0 478:10.0 479:7.0 480:4.0 481:15.0 482:1.0 483:9.0 484:6.0 485:10.0 486:1.0 487:4.0 489:6.0 490:1.0 492:6.0 493:9.0 495:15.0 496:13.0 498:6.0 499:12.0 500:6.0</t>
  </si>
  <si>
    <t xml:space="preserve">85:709.0 86:41.0 87:506.0 88:67.0 89:1409.0 90:107.0 91:339.0 92:55.0 93:12.0 94:8.0 95:256.0 96:71.0 97:1942.0 98:200.0 99:345.0 100:46.0 101:691.0 102:29.0 103:1833.0 104:138.0 105:14.0 107:9.0 108:2.0 109:63.0 110:35.0 111:783.0 112:53.0 113:145.0 114:6.0 115:325.0 116:12.0 118:4.0 119:8.0 120:1.0 121:2.0 123:21.0 124:11.0 125:228.0 126:25.0 127:12.0 129:173.0 130:48.0 132:19.0 135:1.0 136:2.0 138:10.0 139:62.0 140:12.0 141:7.0 143:62.0 146:2.0 148:1.0 149:6.0 152:4.0 153:18.0 154:2.0 155:5.0 156:4.0 157:14.0 159:4.0 160:1.0 162:2.0 163:6.0 164:3.0 165:1.0 167:10.0 168:5.0 169:15.0 171:14.0 172:4.0 173:1.0 176:3.0 177:2.0 178:6.0 179:1.0 180:3.0 181:4.0 182:13.0 183:7.0 184:10.0 185:18.0 186:4.0 187:3.0 188:4.0 193:12.0 195:7.0 196:3.0 197:1.0 198:6.0 199:20.0 200:4.0 201:5.0 202:4.0 205:5.0 207:18.0 208:8.0 209:17.0 210:9.0 212:4.0 213:15.0 214:2.0 215:9.0 220:2.0 221:1.0 223:2.0 224:7.0 225:4.0 226:15.0 227:25.0 228:4.0 230:5.0 231:2.0 233:1.0 235:4.0 237:8.0 238:3.0 239:5.0 241:14.0 242:4.0 244:4.0 245:4.0 246:1.0 251:5.0 252:5.0 254:2.0 255:13.0 256:5.0 257:5.0 258:4.0 259:4.0 261:6.0 264:6.0 265:9.0 267:5.0 268:3.0 269:2.0 270:3.0 271:4.0 272:3.0 273:5.0 274:5.0 275:4.0 276:3.0 278:5.0 279:7.0 280:2.0 281:10.0 282:3.0 283:4.0 286:4.0 287:1.0 289:2.0 290:10.0 291:1.0 293:3.0 294:4.0 295:2.0 296:13.0 297:9.0 299:2.0 300:4.0 301:3.0 302:6.0 303:7.0 304:2.0 305:2.0 306:1.0 308:6.0 309:6.0 310:8.0 311:21.0 312:2.0 313:3.0 314:1.0 315:1.0 316:2.0 317:3.0 320:3.0 321:1.0 323:4.0 325:4.0 326:41.0 327:1385.0 328:610.0 329:176.0 330:37.0 332:2.0 334:3.0 335:3.0 336:4.0 337:7.0 339:2.0 340:6.0 341:1.0 342:2.0 344:4.0 345:6.0 347:3.0 348:6.0 349:3.0 351:6.0 352:12.0 353:2.0 354:2.0 355:4.0 358:3.0 359:3.0 360:2.0 361:3.0 362:2.0 363:1.0 364:12.0 365:10.0 367:7.0 370:1.0 371:8.0 372:1.0 373:7.0 374:6.0 375:6.0 376:2.0 377:3.0 378:1.0 379:5.0 380:2.0 381:6.0 382:5.0 383:7.0 384:2.0 385:14.0 386:2.0 387:8.0 388:2.0 389:1.0 390:3.0 391:4.0 392:10.0 393:3.0 394:3.0 395:9.0 397:12.0 399:1.0 400:1.0 401:2.0 402:3.0 403:1.0 404:15.0 405:1.0 406:7.0 407:2.0 408:7.0 409:2.0 410:6.0 411:8.0 412:8.0 413:3.0 414:9.0 415:4.0 416:6.0 417:8.0 418:1.0 419:1.0 420:11.0 422:15.0 423:6.0 424:1.0 425:11.0 427:16.0 429:10.0 430:2.0 431:8.0 432:8.0 433:8.0 434:8.0 435:7.0 436:6.0 437:11.0 439:8.0 441:3.0 442:2.0 443:4.0 445:3.0 446:2.0 448:3.0 449:4.0 450:3.0 452:1.0 453:5.0 454:5.0 455:4.0 456:10.0 457:6.0 458:1.0 459:1.0 460:4.0 462:2.0 463:6.0 464:4.0 465:6.0 467:1.0 468:2.0 469:1.0 470:4.0 471:3.0 472:7.0 473:3.0 475:3.0 476:5.0 477:2.0 478:9.0 479:5.0 480:6.0 481:1.0 482:3.0 483:6.0 484:5.0 485:2.0 486:1.0 489:1.0 490:13.0 491:1.0 492:8.0 493:2.0 494:1.0 495:4.0 496:1.0 497:4.0 498:6.0 500:4.0</t>
  </si>
  <si>
    <t xml:space="preserve">85:416.0 86:210.0 87:140.0 88:111.0 89:675.0 90:120.0 92:132.0 93:183.0 94:22.0 95:657.0 96:62.0 97:455.0 98:384.0 99:309.0 100:253.0 101:342.0 102:103.0 103:393.0 104:2.0 105:426.0 106:30.0 107:104.0 108:4.0 109:155.0 110:23.0 111:174.0 112:80.0 113:55.0 114:42.0 115:56.0 116:921.0 117:10900.0 118:1035.0 119:428.0 120:34.0 121:45.0 122:6.0 123:38.0 124:10.0 125:32.0 126:31.0 128:28.0 129:4523.0 130:587.0 131:1848.0 132:3305.0 133:663.0 134:216.0 136:6.0 137:3.0 139:22.0 140:13.0 141:22.0 142:23.0 143:1314.0 144:140.0 145:1748.0 146:229.0 147:133.0 148:74.0 149:144.0 151:3.0 152:1.0 154:26.0 155:11.0 156:25.0 157:85.0 159:143.0 160:42.0 161:9.0 162:6.0 163:19.0 167:45.0 168:6.0 170:3.0 171:134.0 176:2.0 178:1.0 179:6.0 181:21.0 184:15.0 185:170.0 186:33.0 187:100.0 188:158.0 189:65.0 190:15.0 193:7.0 194:4.0 196:2.0 198:10.0 199:41.0 200:2.0 201:252.0 202:42.0 205:4.0 206:11.0 208:2.0 209:1.0 211:9.0 213:24.0 214:9.0 215:46.0 222:6.0 223:1.0 224:5.0 227:18.0 228:4.0 229:13.0 230:3.0 235:13.0 237:2.0 238:1.0 239:2.0 240:8.0 241:96.0 242:27.0 243:43.0 244:5.0 246:6.0 248:20.0 250:5.0 253:6.0 255:7.0 257:76.0 258:29.0 260:2.0 262:21.0 263:10.0 264:89.0 265:17.0 266:3.0 267:2.0 268:5.0 270:4.0 271:14.0 273:3.0 274:6.0 275:1.0 276:7.0 277:2.0 280:12.0 283:4.0 284:20.0 285:1645.0 286:366.0 287:106.0 288:23.0 290:27.0 291:6.0 292:8.0 298:1.0 299:2.0 300:70.0 301:22.0 302:7.0 304:1.0 309:3.0 313:1.0 320:10.0 323:2.0 326:3.0 328:3.0 330:4.0 333:6.0 336:8.0 337:2.0 339:3.0 344:1.0 346:3.0 347:4.0 350:1.0 351:2.0 355:6.0 357:5.0 358:1.0 360:1.0 363:1.0 365:1.0 366:2.0 367:1.0 368:8.0 369:1.0 370:3.0 371:4.0 372:4.0 373:3.0 374:2.0 375:2.0 376:2.0 377:3.0 378:8.0 379:3.0 383:4.0 388:9.0 389:4.0 390:1.0 394:1.0 402:8.0 404:3.0 406:3.0 409:2.0 413:2.0 418:4.0 419:4.0 421:3.0 423:4.0 425:3.0 428:1.0 430:1.0 432:5.0 434:4.0 435:2.0 436:1.0 440:1.0 442:3.0 443:7.0 444:4.0 445:2.0 446:2.0 448:2.0 449:3.0 450:4.0 451:6.0 453:2.0 456:2.0 457:6.0 458:3.0 460:1.0 464:4.0 465:7.0 466:1.0 469:4.0 471:2.0 475:2.0 476:3.0 481:1.0 484:4.0 489:2.0 491:1.0 494:1.0 495:1.0 496:1.0 498:1.0 500:2.0</t>
  </si>
  <si>
    <t xml:space="preserve">85:5775.0 86:1432.0 87:5267.0 88:1429.0 89:3505.0 90:574.0 91:806.0 92:901.0 93:4170.0 94:349.0 95:1623.0 96:232.0 97:742.0 98:634.0 99:6679.0 100:1348.0 101:65763.0 102:8140.0 103:12433.0 104:1822.0 105:4377.0 106:585.0 107:580.0 108:238.0 109:87.0 110:107.0 111:343.0 112:71.0 113:1642.0 114:375.0 115:10167.0 116:9104.0 117:38868.0 118:4614.0 119:8574.0 120:982.0 121:1147.0 122:125.0 123:71.0 124:55.0 125:158.0 126:108.0 127:898.0 128:603.0 129:7877.0 130:1075.0 131:27044.0 132:4512.0 133:95016.0 134:13357.0 135:9977.0 136:942.0 137:396.0 138:100.0 139:66.0 140:64.0 141:296.0 142:421.0 143:13550.0 144:2213.0 145:3121.0 146:1055.0 147:318578.0 148:48540.0 149:35561.0 150:4158.0 151:6345.0 152:802.0 153:442.0 154:75.0 155:574.0 156:265.0 157:1168.0 158:222.0 159:1446.0 160:474.0 161:1010.0 162:423.0 163:999.0 164:195.0 165:178.0 166:42.0 167:30.0 168:23.0 169:34.0 170:40.0 171:13772.0 172:1900.0 173:2647.0 174:340.0 175:29137.0 176:4993.0 177:11262.0 178:1684.0 179:813.0 180:97.0 181:36.0 182:40.0 183:63.0 184:73.0 185:1202.0 186:248.0 187:232.0 188:96.0 189:34089.0 190:27366.0 191:24733.0 192:5386.0 193:2056.0 194:294.0 195:88.0 196:59.0 197:45.0 198:33.0 199:31.0 200:18.0 201:332.0 202:106.0 203:3968.0 204:1768.0 205:2023.0 206:429.0 207:1469.0 208:316.0 209:220.0 210:85.0 211:76.0 212:42.0 213:49.0 214:41.0 215:309.0 216:272.0 217:13801.0 218:2918.0 219:1824.0 220:338.0 221:6817.0 222:1652.0 223:879.0 224:140.0 225:39.0 226:6.0 227:14.0 228:23.0 229:179.0 230:67.0 231:405.0 232:372.0 233:52222.0 234:10534.0 235:4741.0 236:629.0 237:264.0 238:95.0 239:42.0 240:11.0 241:8.0 242:9.0 243:5.0 244:150.0 245:33164.0 246:6794.0 247:4906.0 248:759.0 249:286.0 250:65.0 251:39.0 252:37.0 253:27.0 254:10.0 255:9.0 256:2.0 258:3.0 259:253.0 260:834.0 261:213.0 262:109.0 263:7828.0 264:2542.0 265:9873.0 266:2741.0 267:1297.0 268:238.0 269:40.0 270:3.0 276:4.0 277:5.0 278:9.0 279:23.0 280:21.0 281:28.0 282:29.0 283:21.0 284:38.0 285:21.0 286:11.0 287:20.0 288:22.0 289:28.0 290:26.0 291:409.0 292:169.0 293:236.0 294:93.0 295:52.0 296:27.0 297:15.0 298:15.0 299:4.0 300:1.0 303:1.0 304:5.0 305:1575.0 306:2863.0 307:8496.0 308:3856.0 309:1683.0 310:409.0 311:120.0 312:10.0 313:1.0 314:1.0 317:11.0 318:73.0 319:2853.0 320:937.0 321:453.0 322:147.0 323:75.0 324:64.0 325:74.0 326:74.0 327:77.0 328:70.0 329:39.0 330:17.0 332:3.0 333:2.0 334:184.0 335:6710.0 336:2360.0 337:1041.0 338:234.0 339:49.0 340:9.0 341:10.0 342:4.0 343:1.0 345:3.0 350:186.0 351:52.0 352:4.0 356:3.0 361:1.0 362:1.0 373:3.0 374:1.0 376:1.0 378:1.0 380:1.0 382:2.0 386:3.0 389:1.0 392:3.0 404:4.0 408:1.0 409:2.0 412:3.0 419:4.0 431:1.0 458:3.0 475:2.0 480:4.0 496:3.0</t>
  </si>
  <si>
    <t xml:space="preserve">85:175.0 86:1999.0 87:238.0 88:813.0 89:205.0 90:19.0 92:413.0 94:55.0 96:3.0 97:30.0 98:130.0 99:61.0 100:1984.0 101:96.0 102:476.0 103:179.0 104:9.0 106:15.0 107:39.0 108:9.0 110:56.0 111:18.0 112:363.0 113:149.0 114:421.0 115:671.0 116:183.0 117:173.0 118:35.0 119:15.0 120:24.0 121:6.0 122:6.0 123:4.0 124:49.0 125:19.0 126:155.0 127:3.0 128:1637.0 129:117.0 130:697.0 131:289.0 132:241.0 133:221.0 134:31.0 135:10.0 136:3.0 137:1.0 138:41.0 139:14.0 140:288.0 141:52.0 142:185.0 143:48.0 144:55.0 145:17.0 146:250.0 147:570.0 148:35.0 149:185.0 150:45.0 151:9.0 152:15.0 153:13.0 154:302.0 155:136.0 156:4949.0 157:702.0 158:265.0 159:39.0 160:118.0 161:21.0 162:27.0 164:14.0 165:2.0 166:54.0 167:43.0 168:42.0 169:20.0 170:44.0 171:18.0 172:160.0 173:38.0 174:3677.0 175:632.0 176:287.0 177:37.0 178:7.0 181:2.0 182:17.0 183:13.0 184:48.0 185:7.0 186:116.0 187:23.0 188:42.0 189:90.0 190:16.0 191:30.0 192:15.0 193:18.0 194:2.0 195:1.0 196:3.0 197:7.0 198:8.0 199:7.0 200:283.0 201:27.0 202:120.0 203:32.0 204:3.0 205:57.0 206:21.0 207:3.0 209:7.0 210:4.0 211:3.0 212:23.0 213:22.0 214:118.0 215:57.0 216:65.0 217:41.0 218:153.0 219:70.0 220:49.0 222:17.0 223:11.0 224:3.0 225:7.0 226:8.0 227:21.0 228:225.0 229:67.0 230:637.0 231:138.0 232:70.0 233:22.0 234:1.0 235:12.0 236:11.0 237:5.0 239:21.0 240:31.0 241:13.0 242:22.0 243:37.0 244:27.0 245:15.0 246:11.0 247:5.0 248:14.0 249:8.0 250:13.0 251:12.0 252:9.0 253:9.0 254:5.0 255:17.0 256:22.0 257:19.0 258:33.0 259:10.0 260:8.0 261:13.0 262:8.0 263:15.0 264:4.0 265:9.0 266:2.0 267:2.0 268:7.0 269:10.0 270:7.0 271:18.0 272:24.0 273:39.0 274:9.0 275:2.0 276:6.0 278:13.0 279:4.0 280:6.0 281:7.0 282:11.0 283:6.0 284:23.0 285:11.0 286:18.0 288:3.0 289:5.0 290:6.0 291:17.0 292:3.0 293:4.0 294:4.0 295:3.0 296:4.0 297:4.0 298:5.0 300:8.0 301:12.0 302:17.0 303:7.0 304:11.0 305:2.0 306:9.0 307:8.0 308:5.0 309:10.0 310:10.0 311:6.0 312:3.0 313:6.0 314:9.0 315:15.0 316:15.0 317:603.0 318:249.0 319:109.0 320:36.0 321:14.0 322:20.0 323:14.0 324:2.0 325:5.0 326:8.0 327:12.0 328:10.0 329:66.0 330:26.0 331:18.0 332:5.0 333:9.0 334:14.0 335:12.0 336:6.0 337:16.0 338:8.0 339:10.0 340:2.0 342:3.0 343:11.0 344:8.0 345:9.0 346:6.0 347:6.0 348:17.0 350:3.0 351:16.0 353:2.0 354:5.0 355:7.0 356:6.0 357:1.0 358:9.0 359:2.0 360:4.0 361:10.0 362:9.0 363:5.0 364:11.0 365:12.0 366:7.0 367:5.0 369:6.0 370:3.0 371:7.0 372:14.0 373:4.0 374:5.0 375:8.0 376:3.0 377:4.0 378:4.0 379:10.0 380:5.0 381:3.0 382:2.0 383:3.0 384:5.0 385:5.0 386:5.0 387:1.0 388:10.0 389:2.0 390:3.0 391:14.0 392:22.0 393:3.0 394:4.0 396:18.0 397:8.0 399:2.0 400:6.0 401:2.0 402:5.0 403:10.0 404:12.0 405:8.0 406:6.0 407:3.0 408:7.0 409:1.0 410:16.0 411:9.0 413:15.0 414:11.0 415:11.0 416:9.0 417:8.0 418:1.0 419:22.0 420:19.0 421:4.0 422:6.0 423:9.0 424:4.0 425:5.0 426:7.0 427:7.0 428:4.0 429:14.0 430:6.0 431:5.0 432:11.0 433:8.0 434:38.0 435:29.0 436:19.0 437:4.0 438:14.0 439:3.0 440:3.0 441:13.0 442:1.0 444:6.0 445:2.0 446:2.0 448:6.0 449:5.0 451:4.0 452:4.0 453:7.0 454:2.0 455:14.0 456:13.0 457:1.0 458:6.0 459:6.0 461:2.0 462:16.0 463:6.0 464:4.0 466:7.0 467:3.0 468:10.0 469:4.0 470:5.0 471:4.0 472:6.0 474:2.0 475:4.0 477:4.0 478:2.0 479:15.0 480:8.0 481:4.0 482:7.0 483:7.0 484:17.0 485:10.0 486:10.0 488:17.0 489:17.0 490:5.0 491:4.0 492:7.0 493:6.0 494:13.0 495:7.0 496:7.0 497:7.0 498:6.0 499:3.0 500:7.0</t>
  </si>
  <si>
    <t xml:space="preserve">85:539.0 86:198.0 87:84.0 88:115.0 89:404.0 90:26.0 91:2027.0 92:324.0 93:2910.0 94:2158.0 95:4815.0 96:2863.0 97:1449.0 98:363.0 99:311.0 100:44.0 101:132.0 102:9.0 103:8.0 104:66.0 105:910.0 106:291.0 107:1535.0 108:1155.0 109:1950.0 110:1406.0 111:542.0 112:70.0 113:62.0 114:10.0 115:124.0 116:674.0 117:3883.0 118:441.0 119:654.0 120:263.0 121:1616.0 122:715.0 123:850.0 124:533.0 125:246.0 126:32.0 127:22.0 128:35.0 129:4791.0 130:608.0 131:1319.0 132:433.0 133:352.0 134:127.0 135:1376.0 136:924.0 137:406.0 138:297.0 139:142.0 140:12.0 141:65.0 142:46.0 143:331.0 144:44.0 145:723.0 146:153.0 148:25.0 149:710.0 150:1187.0 151:297.0 152:148.0 153:83.0 154:18.0 155:192.0 156:64.0 157:205.0 158:50.0 159:218.0 160:47.0 161:101.0 162:30.0 163:314.0 164:459.0 165:140.0 166:90.0 167:51.0 168:5.0 169:87.0 170:33.0 171:180.0 172:57.0 173:261.0 174:38.0 175:49.0 177:156.0 178:601.0 179:119.0 180:36.0 181:43.0 182:20.0 183:121.0 184:15.0 185:148.0 186:41.0 187:183.0 188:31.0 189:10.0 191:86.0 192:45.0 193:30.0 194:14.0 195:30.0 196:8.0 197:29.0 198:6.0 199:132.0 200:19.0 201:132.0 202:21.0 203:9.0 205:21.0 206:28.0 207:44.0 208:30.0 209:26.0 210:5.0 211:79.0 212:8.0 213:28.0 214:8.0 215:82.0 216:13.0 218:16.0 219:26.0 220:247.0 221:26.0 223:15.0 224:4.0 225:29.0 226:7.0 227:78.0 228:8.0 229:28.0 230:8.0 232:5.0 233:13.0 234:66.0 235:15.0 236:3.0 237:4.0 238:1.0 239:37.0 240:4.0 241:14.0 242:13.0 243:32.0 244:22.0 245:12.0 246:4.0 248:3.0 249:7.0 252:1.0 253:17.0 254:7.0 255:13.0 257:7.0 258:1.0 259:12.0 261:3.0 262:568.0 263:135.0 264:16.0 267:2.0 268:9.0 269:4.0 270:1.0 271:8.0 272:7.0 274:1.0 275:1.0 276:4.0 278:6.0 281:1.0 282:1.0 284:1.0 285:14.0 286:3.0 289:1.0 290:4.0 294:11.0 295:3.0 297:2.0 298:5.0 299:9.0 301:1.0 302:1.0 304:2.0 306:4.0 308:6.0 309:6.0 311:5.0 312:3.0 315:9.0 316:5.0 318:6.0 320:3.0 321:5.0 323:3.0 324:4.0 326:4.0 330:3.0 336:20.0 337:809.0 338:314.0 339:65.0 340:15.0 342:9.0 343:1.0 345:5.0 346:2.0 347:2.0 351:1.0 352:45.0 353:10.0 354:8.0 355:13.0 356:4.0 359:5.0 361:4.0 362:1.0 363:10.0 367:2.0 370:2.0 371:1.0 372:2.0 373:3.0 374:1.0 375:2.0 376:6.0 378:5.0 379:2.0 382:1.0 383:2.0 384:2.0 385:2.0 386:2.0 389:5.0 390:3.0 391:7.0 392:2.0 393:3.0 395:1.0 396:3.0 397:1.0 399:1.0 400:9.0 403:1.0 404:5.0 406:5.0 408:1.0 410:5.0 412:2.0 413:5.0 415:7.0 420:2.0 426:2.0 427:7.0 428:7.0 429:4.0 434:2.0 438:6.0 439:8.0 441:3.0 442:1.0 445:4.0 446:4.0 449:6.0 450:4.0 451:2.0 459:1.0 461:4.0 462:3.0 464:1.0 465:6.0 467:1.0 468:3.0 469:2.0 470:4.0 475:3.0 476:1.0 478:1.0 480:6.0 482:10.0 483:5.0 486:3.0 494:4.0 496:1.0 499:1.0</t>
  </si>
  <si>
    <t xml:space="preserve">85:88.0 89:61.0 90:2.0 91:4.0 95:22.0 96:4.0 97:61.0 98:44.0 99:58.0 100:11.0 101:28.0 102:4.0 106:3.0 107:5.0 109:1.0 110:5.0 111:1.0 113:3.0 116:86.0 117:1390.0 118:117.0 119:31.0 121:3.0 127:4.0 129:590.0 130:69.0 131:269.0 132:366.0 133:68.0 143:11.0 145:162.0 147:114.0 148:1.0 159:1.0 171:1.0 180:2.0 185:2.0 201:3.0 213:2.0 215:4.0 217:49.0 218:3.0 220:6.0 223:4.0 226:3.0 245:50.0 257:306.0 258:34.0 259:11.0 262:1.0 273:1.0 316:1.0 345:3.0 349:1.0 353:1.0 354:1.0 366:1.0 431:1.0 478:3.0</t>
  </si>
  <si>
    <t xml:space="preserve">86:203.0 87:2389.0 88:3792.0 89:684.0 90:27.0 93:18.0 94:152.0 96:152.0 97:684.0 98:431.0 99:171.0 100:80.0 101:2248.0 102:1625.0 103:1433.0 104:247.0 105:490.0 106:42.0 107:103.0 108:21.0 113:82.0 114:5.0 115:1043.0 116:486.0 117:36844.0 118:3990.0 119:1944.0 120:129.0 121:22.0 122:8.0 123:8.0 124:20.0 125:714.0 126:12.0 129:687.0 130:173.0 131:2485.0 132:397.0 133:5026.0 134:757.0 135:417.0 136:36.0 139:69.0 143:14.0 144:2.0 145:44.0 146:40.0 147:41150.0 148:6507.0 149:3640.0 150:331.0 152:3.0 153:8.0 154:160.0 159:3.0 160:8.0 161:16.0 162:19.0 163:22.0 164:3.0 171:1.0 172:5.0 173:6.0 175:258.0 176:48.0 177:16.0 181:1.0 182:1.0 184:53.0 185:12.0 186:7.0 187:9.0 188:3.0 189:1.0 190:3826.0 191:6387.0 192:1351.0 193:459.0 194:65.0 195:12.0 196:5.0 197:9.0 198:15.0 199:15.0 203:186.0 204:30.0 205:15.0 206:11.0 207:1.0 208:9.0 210:3.0 211:1.0 212:1.0 217:24.0 218:10.0 219:1348.0 220:245.0 221:92.0 222:17.0 223:9.0 224:5.0 232:6.0 233:7.0 234:17.0 235:6.0 236:2.0 239:1.0 241:2.0 242:5.0 246:5.0 247:2.0 248:1.0 256:6.0 257:1.0 259:1.0 260:4.0 267:8.0 268:8.0 269:5.0 270:2.0 272:10.0 273:2.0 277:2.0 278:2.0 279:3.0 281:1.0 283:3.0 284:9.0 286:3.0 287:4.0 288:3.0 289:2.0 290:1.0 291:4.0 293:4.0 295:2.0 296:2.0 298:1.0 300:5.0 301:2.0 302:6.0 305:1.0 306:2.0 310:7.0 311:1.0 312:4.0 315:1.0 316:2.0 317:4.0 319:2.0 321:2.0 322:8.0 326:10.0 327:7.0 329:6.0 332:5.0 334:3.0 335:1.0 336:5.0 337:5.0 340:1.0 342:1.0 343:2.0 348:6.0 351:1.0 353:4.0 354:8.0 356:1.0 357:2.0 358:1.0 359:1.0 361:3.0 363:2.0 366:9.0 367:4.0 368:3.0 370:8.0 372:7.0 373:2.0 376:1.0 380:1.0 381:2.0 384:1.0 385:6.0 386:2.0 387:3.0 388:3.0 389:2.0 390:1.0 394:1.0 397:2.0 398:5.0 399:2.0 400:1.0 408:15.0 409:3.0 413:3.0 414:7.0 415:2.0 416:5.0 417:8.0 418:1.0 423:4.0 425:1.0 426:2.0 427:5.0 429:2.0 430:3.0 433:1.0 434:2.0 437:2.0 441:3.0 449:3.0 450:1.0 453:1.0 454:3.0 455:10.0 456:5.0 458:2.0 459:1.0 461:6.0 462:1.0 464:3.0 466:2.0 467:2.0 468:4.0 471:1.0 475:5.0 476:5.0 478:1.0 481:7.0 483:1.0 484:7.0 489:3.0 490:1.0 491:5.0 493:4.0 496:7.0 497:3.0</t>
  </si>
  <si>
    <t xml:space="preserve">85:121.0 86:292.0 87:10.0 88:28.0 89:11.0 90:63.0 91:80.0 92:32.0 93:8.0 94:5.0 95:36.0 96:5.0 97:11.0 98:48.0 99:55.0 100:1023.0 101:117.0 102:278.0 103:115.0 104:23.0 105:3.0 106:3.0 107:24.0 108:9.0 109:7.0 110:53.0 112:15.0 113:6.0 114:102.0 115:26.0 116:39.0 123:2.0 124:5.0 125:3.0 126:25.0 127:5.0 128:119.0 129:39.0 130:100.0 131:73.0 132:156.0 133:163.0 134:105.0 136:3.0 138:1.0 139:1.0 142:71.0 143:42.0 144:12.0 145:5.0 146:12.0 147:708.0 148:31.0 149:46.0 150:4.0 152:3.0 154:1.0 156:17.0 157:3.0 158:4670.0 159:635.0 160:213.0 161:12.0 163:3.0 164:5.0 165:10.0 166:2.0 170:53.0 171:2.0 173:4.0 174:22.0 175:2.0 177:2.0 178:1.0 183:2.0 184:28.0 185:12.0 186:3.0 187:1.0 192:3.0 193:3.0 196:7.0 200:1.0 203:19.0 204:5.0 206:1.0 208:3.0 210:4.0 211:1.0 217:2.0 218:658.0 219:99.0 220:49.0 221:1.0 222:4.0 223:1.0 231:1.0 232:154.0 233:46.0 234:10.0 237:1.0 238:2.0 239:1.0 246:5.0 250:1.0 252:1.0 257:1.0 259:2.0 260:24.0 262:2.0 263:4.0 264:1.0 265:2.0 273:4.0 275:1.0 283:1.0 286:3.0 290:5.0 294:3.0 295:3.0 296:1.0 299:1.0 303:1.0 305:2.0 309:3.0 310:1.0 312:3.0 316:5.0 319:3.0 321:2.0 322:2.0 323:1.0 326:1.0 328:2.0 334:3.0 336:1.0 341:1.0 345:1.0 351:1.0 354:1.0 358:2.0 360:3.0 363:1.0 365:1.0 366:3.0 367:1.0 368:1.0 372:2.0 374:1.0 375:4.0 376:1.0 377:1.0 382:2.0 386:1.0 387:1.0 399:6.0 400:1.0 403:1.0 405:1.0 408:2.0 410:1.0 411:4.0 416:1.0 423:1.0 425:1.0 427:2.0 430:2.0 434:2.0 437:1.0 439:1.0 441:1.0 449:6.0 451:1.0 457:5.0 464:2.0 469:1.0 470:1.0 475:3.0 479:1.0 480:1.0 485:2.0 488:2.0 489:3.0 490:2.0 494:1.0 495:3.0 498:3.0</t>
  </si>
  <si>
    <t xml:space="preserve">85:3012.0 86:683.0 87:4229.0 88:1173.0 89:2141.0 90:264.0 91:1051.0 92:435.0 93:343.0 94:183.0 95:507.0 96:215.0 97:761.0 98:556.0 99:3253.0 100:554.0 101:7623.0 102:2914.0 103:60634.0 104:6045.0 105:4298.0 106:438.0 107:409.0 108:109.0 109:1687.0 110:201.0 111:3985.0 112:584.0 113:3506.0 114:593.0 115:3832.0 116:5276.0 117:7938.0 118:1288.0 119:4727.0 120:589.0 121:435.0 122:95.0 123:158.0 124:105.0 125:829.0 126:556.0 127:3338.0 128:782.0 129:71317.0 130:8429.0 131:28237.0 132:4292.0 133:58485.0 134:8342.0 135:5278.0 136:545.0 137:345.0 138:132.0 139:666.0 140:305.0 141:1721.0 142:1453.0 143:19765.0 144:2695.0 145:2602.0 146:820.0 147:262204.0 148:40042.0 149:24582.0 150:2788.0 151:1744.0 152:296.0 153:1104.0 154:378.0 155:1658.0 156:1460.0 157:5712.0 158:828.0 159:1778.0 160:341.0 161:4242.0 162:762.0 163:1922.0 164:349.0 165:302.0 166:142.0 167:273.0 168:159.0 169:1402.0 170:327.0 171:438.0 172:193.0 173:1041.0 174:227.0 175:3754.0 176:688.0 177:5653.0 178:936.0 179:650.0 180:167.0 181:816.0 182:195.0 183:396.0 184:139.0 185:759.0 186:227.0 187:535.0 188:202.0 189:10555.0 190:8408.0 191:83824.0 192:15436.0 193:7738.0 194:982.0 195:377.0 196:191.0 197:282.0 198:166.0 199:324.0 200:171.0 201:1018.0 202:304.0 203:3828.0 204:38748.0 205:10736.0 206:3975.0 207:5633.0 208:1291.0 209:733.0 210:162.0 211:233.0 212:88.0 213:300.0 214:121.0 215:2234.0 216:844.0 217:143438.0 218:29397.0 219:13123.0 220:1947.0 221:17708.0 222:4314.0 223:2476.0 224:460.0 225:203.0 226:80.0 227:380.0 228:399.0 229:793.0 230:3397.0 231:2294.0 232:684.0 233:391.0 234:168.0 235:531.0 236:179.0 237:281.0 238:136.0 239:699.0 240:181.0 241:275.0 242:191.0 243:3646.0 244:883.0 245:1105.0 246:361.0 247:264.0 248:150.0 249:371.0 250:168.0 251:169.0 252:112.0 253:125.0 254:109.0 255:770.0 256:241.0 257:449.0 258:181.0 259:139.0 260:95.0 261:122.0 262:94.0 263:268.0 264:239.0 265:21680.0 266:5700.0 267:3025.0 268:562.0 269:245.0 270:232.0 271:819.0 272:263.0 273:138.0 274:85.0 275:185.0 276:104.0 277:478.0 278:716.0 279:498.0 280:189.0 281:103.0 282:49.0 283:18.0 284:48.0 285:32.0 286:35.0 287:60.0 288:59.0 289:325.0 290:281.0 291:10471.0 292:3447.0 293:3513.0 294:916.0 295:355.0 296:80.0 297:44.0 298:20.0 299:29.0 300:45.0 301:123.0 302:119.0 303:493.0 304:2725.0 305:78305.0 306:26312.0 307:12773.0 308:3035.0 309:771.0 310:177.0 311:90.0 312:75.0 313:121.0 314:77.0 315:132.0 316:294.0 317:2170.0 318:42533.0 319:19338.0 320:8439.0 321:2344.0 322:540.0 323:148.0 324:83.0 325:57.0 326:66.0 327:254.0 328:122.0 329:339.0 330:156.0 331:512.0 332:190.0 333:85.0 334:28.0 335:10.0 336:14.0 337:16.0 338:22.0 339:44.0 340:42.0 341:61.0 342:209.0 343:1809.0 344:719.0 345:749.0 346:246.0 347:112.0 348:19.0 351:6.0 352:75.0 353:30.0 354:24.0 355:37.0 356:30.0 357:30.0 358:43.0 359:98.0 360:84.0 361:63.0 362:17.0 363:12.0 364:6.0 365:132.0 366:276.0 367:4474.0 368:2003.0 369:986.0 370:282.0 371:103.0 372:37.0 373:25.0 374:23.0 375:52.0 376:16.0 377:50.0 378:189.0 379:411.0 380:212.0 381:118.0 382:34.0 383:17.0 385:2.0 386:12.0 387:20.0 388:9.0 389:34.0 390:39.0 391:171.0 392:629.0 393:2648.0 394:1377.0 395:604.0 396:202.0 397:60.0 399:3.0 400:2.0 401:7.0 402:12.0 403:25.0 404:73.0 405:174.0 406:320.0 407:283.0 408:156.0 409:67.0 410:23.0 412:13.0 413:2.0 416:30.0 417:374.0 418:310.0 419:874.0 420:522.0 421:234.0 422:89.0 423:29.0 424:11.0 425:9.0 426:12.0 427:21.0 428:3.0 429:6.0 430:22.0 431:616.0 432:5900.0 433:5719.0 434:3199.0 435:1281.0 436:398.0 437:106.0 438:21.0 439:9.0 440:7.0 441:8.0 442:15.0 443:13.0 444:6.0 445:4.0 446:12.0 447:1.0 449:4.0 450:2.0 451:1.0 452:2.0 453:6.0 454:6.0 456:14.0 457:7.0 458:6.0 459:8.0 460:13.0 461:3.0 462:24.0 463:1.0 464:2.0 465:1.0 466:4.0 471:4.0 472:4.0 473:2.0 475:5.0 476:6.0 478:14.0 479:15.0 480:13.0 481:14.0 482:5.0 483:1.0 484:2.0 485:1.0 489:1.0 491:4.0 492:2.0 493:8.0 494:12.0 496:2.0 497:7.0 498:5.0 499:6.0 500:2.0</t>
  </si>
  <si>
    <t xml:space="preserve">85:426.0 86:163.0 87:187.0 88:66.0 89:515.0 90:30.0 91:387.0 92:60.0 93:224.0 94:76.0 95:145.0 96:52.0 97:260.0 98:95.0 99:329.0 100:185.0 101:792.0 102:143.0 103:4633.0 104:459.0 105:402.0 106:119.0 107:85.0 108:106.0 109:45.0 110:311.0 111:379.0 112:73.0 113:316.0 114:66.0 115:752.0 116:407.0 117:1128.0 118:144.0 119:328.0 120:63.0 121:27.0 122:14.0 123:54.0 124:86.0 125:84.0 126:56.0 127:160.0 128:53.0 129:1483.0 130:203.0 131:813.0 132:166.0 133:1354.0 134:186.0 135:114.0 136:18.0 137:32.0 138:227.0 139:85.0 140:71.0 141:131.0 142:141.0 143:652.0 144:111.0 145:285.0 146:97.0 147:3495.0 148:570.0 149:502.0 150:99.0 151:51.0 152:53.0 153:127.0 154:24.0 155:67.0 156:61.0 157:223.0 158:82.0 159:90.0 160:13.0 161:24.0 162:51.0 163:92.0 164:59.0 165:87.0 166:295.0 167:69.0 168:46.0 169:680.0 170:124.0 171:129.0 172:39.0 173:54.0 174:18.0 175:47.0 176:13.0 177:123.0 178:44.0 179:47.0 180:65.0 181:49.0 182:8.0 183:22.0 184:21.0 185:12.0 186:10.0 187:18.0 188:7.0 189:292.0 190:52.0 191:196.0 192:104.0 193:2293.0 194:296.0 195:86.0 196:11.0 197:3.0 198:14.0 199:13.0 200:4.0 201:26.0 203:35.0 204:80.0 205:86.0 206:88.0 207:522.0 208:208.0 209:857.0 210:122.0 211:31.0 212:12.0 213:4.0 214:2.0 215:154.0 216:40.0 217:4562.0 218:889.0 219:446.0 220:72.0 221:78.0 222:36.0 223:28.0 224:11.0 225:14.0 226:3.0 227:1.0 229:74.0 230:3231.0 231:761.0 232:280.0 233:76.0 234:32.0 235:76.0 236:27.0 237:1302.0 238:207.0 239:51.0 240:4.0 241:8.0 242:8.0 243:966.0 244:235.0 245:2372.0 246:463.0 247:226.0 248:76.0 249:30.0 250:10.0 251:16.0 252:9.0 253:4.0 255:4.0 256:3.0 257:75.0 258:207.0 259:1220.0 260:263.0 261:116.0 262:26.0 263:21.0 264:9.0 265:234.0 266:58.0 267:49.0 268:18.0 269:2.0 270:2.0 272:2.0 273:4.0 274:14.0 275:14.0 276:3.0 277:4.0 278:15.0 279:84.0 280:344.0 281:1391.0 282:329.0 283:115.0 284:15.0 285:4.0 286:5.0 287:15.0 288:4.0 289:4.0 291:44.0 292:6.0 293:10.0 294:1.0 295:10.0 296:3.0 297:4.0 298:6.0 299:2.0 300:5.0 303:5.0 304:11.0 305:8.0 306:4.0 307:298.0 308:76.0 309:97.0 310:35.0 311:19.0 312:8.0 313:9.0 315:2.0 316:8.0 317:6.0 318:14.0 319:21.0 320:38.0 321:32.0 322:36.0 323:217.0 324:59.0 325:14.0 326:3.0 329:5.0 330:4.0 332:6.0 333:27.0 334:3.0 335:96.0 336:19.0 337:17.0 338:35.0 339:47.0 340:9.0 341:7.0 342:3.0 344:8.0 346:1.0 347:17.0 348:197.0 349:75.0 350:40.0 351:10.0 353:1.0 355:1.0 356:9.0 357:2.0 358:6.0 360:1.0 361:6.0 362:3.0 363:54.0 364:14.0 365:4.0 366:2.0 367:2.0 368:1.0 371:2.0 373:5.0 375:10.0 376:9.0 377:28.0 378:8.0 379:7.0 380:2.0 381:6.0 382:6.0 383:1.0 384:5.0 385:6.0 387:6.0 388:5.0 390:1.0 392:2.0 393:8.0 394:6.0 395:75.0 396:36.0 397:8.0 398:10.0 399:1.0 400:1.0 402:6.0 404:8.0 405:1.0 406:3.0 408:9.0 409:5.0 410:4.0 411:2.0 412:7.0 414:5.0 416:1.0 417:3.0 418:1.0 419:8.0 420:7.0 421:6.0 422:13.0 423:3.0 425:16.0 426:7.0 427:5.0 428:1.0 430:3.0 433:8.0 436:4.0 437:5.0 438:6.0 439:6.0 440:7.0 442:2.0 443:1.0 444:1.0 445:10.0 446:1.0 447:1.0 450:1.0 451:6.0 452:10.0 453:46.0 454:23.0 455:3.0 456:3.0 457:4.0 458:5.0 460:5.0 461:7.0 462:1.0 463:6.0 465:4.0 466:24.0 467:5.0 468:1.0 469:2.0 470:4.0 472:1.0 473:1.0 475:1.0 476:2.0 477:12.0 478:5.0 483:4.0 484:5.0 485:3.0 486:3.0 487:2.0 488:6.0 490:1.0 491:1.0 492:5.0 493:2.0 494:3.0 497:4.0 499:5.0 500:1.0</t>
  </si>
  <si>
    <t xml:space="preserve">86:3503.0 87:1440.0 88:883.0 89:187.0 90:34.0 91:3.0 92:5.0 93:38.0 94:6.0 95:66.0 99:134.0 100:1911.0 101:286.0 102:1432.0 103:478.0 104:137.0 105:138.0 106:2.0 107:12.0 108:1.0 109:1.0 110:358.0 111:17.0 112:40.0 113:469.0 114:380.0 115:342.0 116:454.0 117:602.0 118:156.0 119:4785.0 120:631.0 121:320.0 124:6.0 128:7.0 129:41.0 130:2288.0 131:1107.0 132:573.0 133:5960.0 134:900.0 135:427.0 136:18.0 137:10.0 138:3.0 141:5.0 143:3.0 144:73.0 145:39.0 146:4481.0 147:3012.0 148:681.0 149:222.0 151:6.0 152:3.0 155:32.0 156:3.0 158:39.0 159:3.0 160:192.0 161:338.0 162:143.0 163:29.0 164:9.0 165:4.0 166:13.0 167:11.0 169:24.0 170:1.0 171:27.0 172:33.0 173:5.0 174:23.0 176:36.0 177:8.0 178:14.0 179:4.0 181:7.0 182:4.0 184:3.0 185:9.0 187:13.0 188:85.0 189:21.0 190:8.0 191:10.0 192:2.0 194:1.0 198:1.0 199:1.0 204:128.0 205:173.0 206:17.0 207:13.0 209:1.0 210:7.0 213:3.0 216:10.0 218:4.0 219:3.0 220:9.0 221:29.0 222:1.0 225:69.0 226:5.0 227:6.0 231:10.0 234:1.0 236:4.0 237:7.0 240:9.0 241:4.0 244:6.0 245:2.0 246:2.0 248:4.0 249:1009.0 250:241.0 251:96.0 252:12.0 256:1.0 262:5.0 263:4.0 270:6.0 271:3.0 272:6.0 275:3.0 276:5.0 277:5.0 278:1.0 280:6.0 282:3.0 283:8.0 287:4.0 296:16.0 299:14.0 300:10.0 301:10.0 302:7.0 303:14.0 304:1.0 305:6.0 306:10.0 307:6.0 308:4.0 309:6.0 310:2.0 311:7.0 312:4.0 313:5.0 315:23.0 316:1.0 319:3.0 320:2.0 321:10.0 323:3.0 324:4.0 330:11.0 332:1.0 334:6.0 335:3.0 341:2.0 342:1.0 343:4.0 344:4.0 346:8.0 347:11.0 348:8.0 349:2.0 354:6.0 355:3.0 360:2.0 361:1.0 362:11.0 363:5.0 364:5.0 369:11.0 372:6.0 373:2.0 377:4.0 378:2.0 383:8.0 384:11.0 385:9.0 388:5.0 391:2.0 393:10.0 394:1.0 395:8.0 396:3.0 399:1.0 402:1.0 404:2.0 409:1.0 410:1.0 414:3.0 415:3.0 418:11.0 419:2.0 424:11.0 425:8.0 426:2.0 431:2.0 432:2.0 436:2.0 437:10.0 439:7.0 443:6.0 444:11.0 448:1.0 450:1.0 451:6.0 452:2.0 454:23.0 456:1.0 457:1.0 458:2.0 462:9.0 463:16.0 465:1.0 467:4.0 470:1.0 472:1.0 474:8.0 475:4.0 476:3.0 477:2.0 480:5.0 481:3.0 486:4.0 488:16.0 489:10.0 492:2.0 496:3.0 499:37.0 500:19.0</t>
  </si>
  <si>
    <t xml:space="preserve">85:187.0 86:54.0 89:175.0 90:1.0 91:361.0 92:175.0 93:183.0 94:2.0 95:381.0 96:39.0 97:330.0 98:279.0 99:150.0 101:110.0 102:6.0 103:220.0 104:21.0 105:252.0 106:25.0 107:46.0 109:123.0 111:229.0 112:81.0 113:22.0 115:43.0 116:481.0 117:7486.0 118:650.0 119:283.0 121:27.0 123:8.0 125:25.0 126:6.0 127:7.0 128:32.0 129:3530.0 130:400.0 131:1108.0 132:2550.0 133:534.0 134:89.0 135:24.0 140:4.0 141:10.0 143:176.0 144:6.0 145:1391.0 146:175.0 147:196.0 152:8.0 154:15.0 155:11.0 157:58.0 159:116.0 160:3.0 166:1.0 167:14.0 168:6.0 171:59.0 172:9.0 174:2.0 177:3.0 181:4.0 185:110.0 186:7.0 187:67.0 188:5.0 199:13.0 200:13.0 201:183.0 203:2.0 205:19.0 209:1.0 213:18.0 215:5.0 217:99.0 221:5.0 224:2.0 227:28.0 228:2.0 229:5.0 240:1.0 241:9.0 242:5.0 243:41.0 251:1.0 252:3.0 257:31.0 258:3.0 266:4.0 268:1.0 272:3.0 274:12.0 275:1.0 277:1.0 283:47.0 284:18.0 285:11.0 299:43.0 300:4.0 307:2.0 313:3.0 319:28.0 326:26.0 327:771.0 328:254.0 329:63.0 332:2.0 333:1.0 334:2.0 342:55.0 343:17.0 345:2.0 347:3.0 364:2.0 365:2.0 372:1.0 386:1.0 391:1.0 393:2.0 397:1.0 407:1.0 410:2.0 411:1.0 426:3.0 436:3.0 445:1.0 446:1.0 450:1.0 458:4.0 460:3.0 462:6.0 470:4.0 477:2.0 479:1.0 483:7.0 485:1.0 487:1.0 490:1.0 491:1.0 492:2.0</t>
  </si>
  <si>
    <t xml:space="preserve">87:86.0 88:302.0 89:143.0 90:3.0 91:318.0 92:406.0 95:243.0 97:12.0 99:2.0 100:91.0 101:2.0 102:60.0 103:275.0 104:34.0 106:32.0 107:9.0 111:380.0 113:1.0 115:112.0 117:275.0 118:40.0 119:57.0 121:4.0 124:1.0 125:2.0 131:339.0 132:14.0 133:702.0 147:7173.0 148:1214.0 149:760.0 150:48.0 154:3.0 161:325.0 162:14.0 171:7.0 177:1137.0 178:133.0 179:43.0 184:6.0 187:1.0 205:452.0 206:32.0 213:1.0 222:1.0 231:1.0 232:1.0 258:1.0 259:10.0 261:1.0 268:4.0 271:1.0 278:2.0 284:1.0 301:1.0 307:1.0 370:1.0 391:1.0 399:3.0 405:1.0 409:2.0 418:1.0 446:1.0 451:1.0 459:5.0 461:2.0 480:1.0</t>
  </si>
  <si>
    <t xml:space="preserve">85:2632.0 86:87683.0 87:9594.0 88:3822.0 89:677.0 90:106.0 92:23.0 93:16.0 95:383.0 96:61.0 97:168.0 98:330.0 99:1415.0 100:48955.0 101:9157.0 102:5269.0 103:3534.0 104:607.0 105:1132.0 106:147.0 107:179.0 108:18.0 109:31.0 110:51.0 111:61.0 112:185.0 113:1687.0 114:1395.0 115:2474.0 116:3552.0 117:10109.0 118:1852.0 119:3103.0 120:369.0 121:181.0 122:48.0 123:41.0 124:34.0 125:39.0 126:114.0 127:131.0 128:296.0 129:663.0 130:7788.0 131:9300.0 132:2699.0 133:28755.0 134:4460.0 135:2367.0 136:245.0 137:152.0 138:43.0 139:53.0 140:76.0 141:62.0 142:229.0 143:259.0 144:2725.0 145:624.0 146:1132.0 147:61360.0 148:9748.0 149:4906.0 150:458.0 151:121.0 152:26.0 153:27.0 154:18.0 155:145.0 156:45.0 157:81.0 158:3881.0 159:1146.0 160:2185.0 161:478.0 162:189.0 163:61.0 164:20.0 165:15.0 168:5.0 170:7.0 171:97.0 172:1710.0 173:543.0 174:142158.0 175:26920.0 176:11863.0 177:2740.0 178:480.0 179:143.0 180:27.0 181:143.0 182:1.0 183:6.0 184:162.0 185:21.0 186:38.0 187:147.0 188:2031.0 189:500.0 190:450.0 191:188.0 192:81.0 193:40.0 194:11.0 195:14.0 196:2.0 197:2.0 198:9.0 199:12.0 200:28.0 201:26.0 202:840.0 203:201.0 204:762.0 205:215.0 206:84.0 207:38.0 208:6.0 209:7.0 212:4.0 213:16.0 214:14.0 215:10.0 216:30.0 217:5.0 218:107.0 219:31.0 220:15.0 221:20.0 222:9.0 223:11.0 224:7.0 225:2.0 226:4.0 227:3.0 228:5.0 229:5.0 230:21.0 231:4.0 232:48.0 233:11.0 234:3.0 235:5.0 236:6.0 238:1.0 239:4.0 241:1.0 242:1.0 243:5.0 244:3.0 245:1.0 246:1511.0 247:480.0 248:20912.0 249:5693.0 250:2808.0 251:497.0 252:126.0 253:37.0 254:16.0 255:14.0 256:5.0 257:1.0 258:3.0 259:7.0 260:15.0 261:11.0 262:70.0 263:26.0 264:15.0 265:16.0 266:16.0 267:12.0 268:16.0 269:15.0 270:5.0 271:2.0 272:7.0 275:48.0 276:4715.0 277:1290.0 278:600.0 279:116.0 280:25.0 281:13.0 282:13.0 283:5.0 285:3.0 287:2.0 291:23.0 292:7.0 293:14.0 294:5.0 295:2.0 296:12.0 297:9.0 300:3.0 303:3.0 308:8.0 310:10.0 311:2.0 312:10.0 313:1.0 314:4.0 315:5.0 323:1.0 325:6.0 326:4.0 327:6.0 329:7.0 330:1.0 331:1.0 337:1.0 338:3.0 339:1.0 340:4.0 341:8.0 343:9.0 344:2.0 348:7.0 349:4.0 350:1.0 353:1.0 355:3.0 356:5.0 357:4.0 358:3.0 359:1.0 360:2.0 362:3.0 363:1.0 365:3.0 373:11.0 375:4.0 376:7.0 378:3.0 379:2.0 380:2.0 381:1.0 382:4.0 383:7.0 385:3.0 386:1.0 389:1.0 392:5.0 393:2.0 394:6.0 395:1.0 398:1.0 399:2.0 400:1.0 402:2.0 403:1.0 405:2.0 406:4.0 407:5.0 408:5.0 410:3.0 416:4.0 419:3.0 420:1.0 422:2.0 425:2.0 428:6.0 429:1.0 430:6.0 431:5.0 433:1.0 434:2.0 435:1.0 436:6.0 437:4.0 438:2.0 439:2.0 442:7.0 444:3.0 446:6.0 447:1.0 448:2.0 450:1.0 451:6.0 452:1.0 453:4.0 454:4.0 456:2.0 457:1.0 458:3.0 463:5.0 464:3.0 467:1.0 468:4.0 470:3.0 471:2.0 474:3.0 476:2.0 478:7.0 479:1.0 480:2.0 482:1.0 483:3.0 484:1.0 487:6.0 490:4.0 492:1.0 493:2.0 494:3.0 495:2.0 496:5.0 499:6.0</t>
  </si>
  <si>
    <t xml:space="preserve">86:22.0 87:270.0 88:110.0 89:3183.0 90:182.0 94:18.0 96:23.0 98:14.0 99:83.0 100:94.0 101:5380.0 102:534.0 103:3676.0 104:328.0 105:126.0 107:12.0 109:25.0 110:100.0 112:37.0 113:573.0 114:120.0 115:730.0 116:1500.0 117:1052.0 118:144.0 119:293.0 120:18.0 121:146.0 122:11.0 123:38.0 124:7.0 126:52.0 128:42.0 129:1883.0 130:419.0 131:1900.0 132:258.0 133:4573.0 134:671.0 135:824.0 136:113.0 137:223.0 138:39.0 140:55.0 141:7.0 142:63.0 143:29.0 144:128.0 145:120.0 146:13.0 147:3712.0 148:771.0 149:675.0 150:65.0 151:190.0 152:12.0 153:69.0 155:29.0 156:71.0 158:6.0 159:66.0 160:9.0 161:205.0 162:18.0 163:234.0 164:13.0 165:81.0 167:66.0 168:22.0 170:39.0 172:207.0 173:48.0 174:63.0 175:28.0 176:15.0 177:112.0 178:17.0 179:74.0 180:11.0 181:263.0 182:46.0 183:85.0 184:96.0 185:2.0 186:39.0 188:56.0 189:83.0 191:460.0 192:74.0 193:356.0 194:56.0 195:287.0 196:50.0 197:124.0 198:39.0 200:57.0 201:120.0 202:18.0 203:203.0 204:71.0 205:149.0 207:626.0 208:116.0 209:83.0 210:40.0 211:1830.0 212:266.0 213:143.0 214:143.0 215:9.0 216:35.0 217:2.0 218:379.0 219:201.0 220:47.0 221:4.0 222:3.0 223:4.0 225:365.0 226:140.0 227:310.0 228:168.0 229:130.0 230:13.0 235:18.0 237:16.0 238:5.0 241:318.0 242:65.0 243:195.0 244:247.0 245:38.0 246:9.0 247:31.0 249:133.0 250:12.0 252:1.0 253:57.0 254:8.0 255:53.0 256:359.0 257:59.0 258:34.0 260:7.0 262:2.0 267:1.0 269:68.0 270:18.0 271:20.0 272:46.0 273:7.0 274:2.0 275:4.0 283:79.0 284:28.0 285:304.0 286:75.0 287:46.0 288:4.0 289:1.0 291:3.0 293:14.0 294:2.0 297:4.0 298:150.0 299:3909.0 300:999.0 301:486.0 303:11.0 304:16.0 305:1.0 308:6.0 309:6.0 310:4.0 311:8.0 313:60.0 314:172.0 315:837.0 316:254.0 317:118.0 318:26.0 319:7.0 322:1.0 323:2.0 324:3.0 325:7.0 326:4.0 327:24.0 328:202.0 329:61.0 331:17.0 333:2.0 334:10.0 336:9.0 337:16.0 340:6.0 341:239.0 342:100.0 343:61.0 344:15.0 347:8.0 348:10.0 351:19.0 352:6.0 353:7.0 355:1.0 356:125.0 357:2381.0 358:711.0 359:344.0 360:90.0 361:11.0 367:2.0 368:2.0 369:10.0 370:335.0 371:116.0 372:50.0 373:176.0 374:53.0 375:25.0 378:1.0 379:1.0 381:5.0 383:5.0 385:2.0 387:234.0 388:113.0 389:123.0 390:34.0 391:17.0 396:1.0 402:4.0 405:1.0 408:3.0 410:4.0 411:1.0 413:2.0 414:1.0 415:20.0 416:5.0 417:10.0 418:3.0 419:1.0 423:1.0 424:4.0 429:5.0 430:3.0 432:10.0 433:1.0 436:3.0 437:6.0 438:2.0 440:6.0 442:4.0 444:23.0 445:300.0 446:182.0 447:70.0 448:22.0 449:2.0 450:2.0 459:2.0 461:2.0 463:2.0 468:3.0 469:2.0 470:2.0 471:4.0 473:6.0 475:9.0 480:3.0 481:6.0 482:6.0 484:1.0 486:1.0 493:1.0 494:3.0 495:1.0 498:2.0</t>
  </si>
  <si>
    <t xml:space="preserve">85:128.0 86:105.0 87:166.0 88:109.0 89:2652.0 90:210.0 91:170.0 92:7.0 94:10.0 95:25.0 96:30.0 97:83.0 98:35.0 99:121.0 100:458.0 101:603.0 102:219.0 103:5810.0 104:530.0 105:615.0 106:100.0 107:23.0 110:96.0 111:57.0 112:28.0 113:110.0 114:122.0 115:179.0 116:168.0 117:3081.0 118:256.0 119:323.0 120:22.0 121:1.0 122:6.0 124:3.0 126:44.0 127:62.0 128:31.0 129:2667.0 130:538.0 131:776.0 132:87.0 133:2044.0 134:308.0 135:121.0 136:6.0 138:5.0 139:6.0 140:18.0 141:51.0 142:48.0 143:356.0 144:40.0 145:57.0 146:34.0 147:7517.0 148:1178.0 149:662.0 150:49.0 151:38.0 152:16.0 153:1.0 154:33.0 155:4.0 156:36.0 157:1602.0 158:242.0 159:133.0 160:2605.0 161:431.0 162:101.0 163:185.0 164:25.0 165:12.0 166:6.0 167:4.0 168:10.0 169:87.0 170:19.0 171:8.0 172:86.0 173:65.0 174:29.0 175:96.0 176:13.0 177:117.0 178:26.0 179:17.0 180:12.0 181:3.0 182:18.0 183:9.0 184:58.0 185:18.0 186:71.0 187:31.0 188:23.0 189:625.0 190:146.0 191:221.0 192:30.0 193:29.0 196:31.0 197:4.0 198:21.0 199:10.0 200:17.0 201:172.0 202:45.0 203:75.0 204:529.0 205:3601.0 206:632.0 207:418.0 208:57.0 209:27.0 210:6.0 211:2.0 212:11.0 213:7.0 214:97.0 215:55.0 216:20.0 217:1654.0 218:320.0 219:160.0 220:21.0 221:96.0 222:26.0 223:11.0 224:5.0 225:2.0 226:1.0 227:12.0 228:21.0 229:365.0 230:109.0 231:140.0 232:40.0 233:161.0 234:47.0 235:101.0 236:6.0 237:3.0 238:11.0 239:3.0 240:16.0 241:6.0 242:31.0 243:46.0 244:186.0 245:171.0 246:107.0 247:29.0 248:20.0 249:15.0 251:5.0 252:8.0 254:3.0 255:5.0 256:9.0 257:18.0 259:14.0 260:11.0 261:7.0 262:7.0 263:4.0 264:3.0 265:17.0 266:4.0 267:26.0 268:48.0 269:14.0 270:12.0 271:5.0 273:33.0 274:29.0 275:8.0 276:1.0 277:77.0 278:36.0 279:10.0 280:15.0 284:8.0 286:4.0 288:9.0 289:3.0 290:9.0 291:114.0 292:31.0 293:14.0 294:6.0 295:3.0 296:1.0 297:3.0 298:3.0 299:4.0 300:12.0 301:3.0 302:6.0 303:3.0 304:6.0 306:5.0 307:67.0 308:5.0 309:7.0 310:6.0 311:4.0 312:1.0 314:6.0 316:8.0 318:42.0 319:2007.0 320:667.0 321:286.0 322:74.0 323:30.0 324:9.0 326:4.0 327:6.0 329:7.0 330:2.0 332:1.0 333:3.0 334:6.0 335:7.0 336:2.0 337:17.0 338:7.0 339:3.0 340:6.0 342:11.0 343:4.0 344:12.0 346:1.0 347:18.0 349:6.0 350:9.0 351:1.0 352:10.0 353:4.0 354:1.0 356:4.0 357:5.0 358:2.0 359:3.0 360:5.0 361:14.0 362:4.0 363:13.0 364:4.0 365:4.0 366:1.0 367:4.0 370:3.0 371:2.0 372:2.0 373:4.0 374:5.0 375:1.0 376:2.0 377:3.0 378:1.0 379:1.0 383:3.0 384:4.0 386:10.0 387:1.0 388:4.0 391:6.0 393:2.0 395:9.0 398:2.0 400:4.0 401:3.0 403:1.0 405:1.0 406:2.0 408:11.0 409:3.0 410:2.0 411:1.0 412:14.0 413:4.0 416:3.0 417:1.0 419:1.0 421:10.0 422:5.0 423:1.0 424:1.0 426:2.0 427:10.0 428:1.0 429:3.0 431:3.0 432:3.0 433:5.0 434:3.0 438:1.0 439:1.0 440:3.0 441:6.0 442:7.0 443:7.0 446:3.0 449:1.0 450:3.0 451:6.0 452:1.0 453:4.0 454:3.0 457:5.0 458:2.0 459:1.0 460:2.0 463:1.0 465:4.0 466:9.0 467:2.0 468:4.0 469:4.0 471:3.0 474:3.0 475:1.0 476:4.0 477:1.0 478:1.0 482:2.0 483:1.0 484:2.0 485:6.0 486:2.0 489:3.0 490:2.0 491:1.0 493:3.0 494:4.0 496:3.0 497:3.0 498:9.0 499:6.0 500:4.0</t>
  </si>
  <si>
    <t xml:space="preserve">85:1220.0 86:424.0 87:606.0 88:397.0 89:7181.0 90:605.0 91:361.0 92:86.0 93:302.0 94:331.0 95:2557.0 96:951.0 97:766.0 98:230.0 99:313.0 100:934.0 101:1387.0 102:438.0 103:30670.0 104:2909.0 105:2036.0 106:145.0 107:150.0 108:68.0 109:659.0 110:432.0 111:396.0 112:90.0 113:512.0 114:3605.0 115:802.0 116:614.0 117:4698.0 118:517.0 119:804.0 120:64.0 121:46.0 122:53.0 123:929.0 124:434.0 125:84.0 126:232.0 127:175.0 128:265.0 129:2898.0 130:578.0 131:1623.0 132:242.0 133:4204.0 134:567.0 135:316.0 136:21.0 137:146.0 138:92.0 139:18.0 140:48.0 141:94.0 142:352.0 143:501.0 144:127.0 145:221.0 146:70.0 147:13871.0 148:2146.0 149:1434.0 150:143.0 151:100.0 152:71.0 153:43.0 154:57.0 155:37.0 156:125.0 157:507.0 158:163.0 159:132.0 160:65.0 161:60.0 162:7.0 163:372.0 164:64.0 165:55.0 166:46.0 167:16.0 168:80.0 169:44.0 170:115.0 171:39.0 172:515.0 173:688.0 174:204.0 175:303.0 176:54.0 177:116.0 178:27.0 179:58.0 180:81.0 181:35.0 182:42.0 183:34.0 184:41.0 185:50.0 186:89.0 187:33.0 189:1511.0 190:338.0 191:1094.0 192:160.0 193:114.0 194:10.0 195:22.0 196:61.0 197:18.0 198:151.0 199:42.0 200:69.0 201:346.0 202:343.0 203:209.0 204:1091.0 205:1672.0 206:311.0 207:284.0 208:41.0 209:13.0 210:9.0 212:14.0 213:10.0 214:86.0 215:66.0 216:196.0 217:12752.0 218:2699.0 219:1158.0 220:155.0 221:350.0 222:80.0 223:42.0 224:12.0 225:14.0 226:11.0 227:10.0 228:28.0 229:55.0 230:109.0 231:250.0 232:86.0 233:48.0 234:19.0 235:2.0 236:6.0 237:17.0 238:7.0 239:2.0 240:51.0 241:8.0 242:41.0 243:49.0 244:197.0 245:118.0 246:87.0 247:31.0 248:21.0 249:12.0 250:9.0 251:4.0 252:11.0 253:9.0 254:29.0 255:34.0 256:86.0 257:22.0 258:36.0 259:17.0 260:43.0 261:23.0 262:654.0 263:328.0 264:96.0 265:64.0 266:11.0 267:12.0 268:51.0 269:26.0 270:54.0 271:38.0 272:27.0 273:9.0 274:13.0 275:28.0 276:91.0 277:796.0 278:350.0 279:137.0 280:52.0 281:11.0 282:1.0 283:4.0 284:5.0 285:6.0 286:15.0 287:3.0 288:65.0 289:21.0 290:29.0 291:155.0 292:40.0 293:16.0 294:6.0 295:8.0 296:2.0 297:4.0 300:31.0 301:7.0 302:43.0 303:102.0 304:33.0 305:97.0 306:102.0 307:3616.0 308:1116.0 309:504.0 310:107.0 311:36.0 312:4.0 313:3.0 314:4.0 315:6.0 316:11.0 317:9.0 318:29.0 319:116.0 320:45.0 321:7.0 324:4.0 326:5.0 327:13.0 328:9.0 329:6.0 330:47.0 331:27.0 332:40.0 333:84.0 334:90.0 335:136.0 336:102.0 337:40.0 338:10.0 339:8.0 340:6.0 341:5.0 342:2.0 343:14.0 344:12.0 345:31.0 346:8.0 349:5.0 350:36.0 351:5.0 352:5.0 353:1.0 354:9.0 355:6.0 356:10.0 357:6.0 358:12.0 359:26.0 360:17.0 361:4.0 362:6.0 363:14.0 364:336.0 365:135.0 366:62.0 367:15.0 371:1.0 374:13.0 375:9.0 376:28.0 377:22.0 378:5.0 379:3.0 383:9.0 384:1.0 385:4.0 386:1.0 388:1.0 389:12.0 390:20.0 391:9.0 392:17.0 393:4.0 394:5.0 396:2.0 397:6.0 398:2.0 399:2.0 400:10.0 401:3.0 402:11.0 403:11.0 404:9.0 405:3.0 406:7.0 407:2.0 408:5.0 410:1.0 412:9.0 414:4.0 417:2.0 418:7.0 419:4.0 420:6.0 421:5.0 423:4.0 424:4.0 425:2.0 427:10.0 428:14.0 432:14.0 433:18.0 434:15.0 435:9.0 436:3.0 437:8.0 441:4.0 442:1.0 443:4.0 444:9.0 445:1.0 446:4.0 447:4.0 448:3.0 449:7.0 452:6.0 453:3.0 454:4.0 455:11.0 458:1.0 460:11.0 462:1.0 464:18.0 465:6.0 466:11.0 467:18.0 469:9.0 472:2.0 475:3.0 476:2.0 477:4.0 479:6.0 482:2.0 483:10.0 484:2.0 485:2.0 486:1.0 487:5.0 488:9.0 489:5.0 490:4.0 491:9.0 492:6.0 494:3.0 495:2.0 496:8.0 499:9.0 500:6.0</t>
  </si>
  <si>
    <t xml:space="preserve">85:2151.0 86:797.0 87:573.0 88:397.0 89:1577.0 90:207.0 91:2424.0 92:549.0 93:3414.0 94:1799.0 95:8497.0 96:9929.0 97:6494.0 98:6521.0 99:1786.0 100:274.0 101:745.0 102:140.0 103:279.0 104:38.0 105:1778.0 106:396.0 107:1700.0 108:972.0 109:3692.0 110:3528.0 111:2465.0 112:1218.0 113:334.0 114:57.0 115:256.0 116:3241.0 117:28379.0 118:3045.0 119:2239.0 120:443.0 121:1566.0 122:487.0 123:2175.0 124:1408.0 125:839.0 126:310.0 127:199.0 128:247.0 129:24020.0 130:3086.0 131:5575.0 132:5188.0 133:2358.0 134:1042.0 135:970.0 136:253.0 137:1257.0 138:954.0 139:397.0 140:94.0 141:189.0 142:136.0 143:1510.0 144:235.0 145:7718.0 146:1067.0 147:889.0 148:404.0 149:421.0 150:200.0 151:840.0 152:1041.0 153:270.0 154:49.0 155:660.0 156:164.0 157:604.0 158:184.0 159:595.0 160:82.0 161:241.0 162:92.0 163:114.0 164:119.0 165:392.0 166:545.0 167:193.0 168:98.0 169:536.0 170:156.0 171:1189.0 172:336.0 173:389.0 174:133.0 175:149.0 176:47.0 177:33.0 178:45.0 179:220.0 180:823.0 181:235.0 182:42.0 183:551.0 184:126.0 185:1830.0 186:338.0 187:337.0 188:175.0 189:104.0 190:14.0 191:97.0 192:5.0 193:179.0 194:93.0 195:25.0 196:1.0 197:91.0 198:8.0 199:1762.0 200:285.0 201:429.0 202:191.0 203:92.0 204:43.0 205:1.0 206:2.0 207:156.0 208:86.0 209:10.0 210:1.0 211:109.0 212:9.0 213:295.0 214:49.0 215:88.0 216:15.0 217:43.0 218:1.0 219:21.0 220:142.0 221:275.0 222:891.0 223:157.0 224:1.0 225:47.0 227:252.0 228:72.0 229:67.0 230:33.0 231:2.0 232:2.0 235:113.0 236:134.0 237:2.0 238:2.0 239:31.0 240:5.0 241:219.0 242:44.0 243:67.0 244:5.0 245:4.0 246:51.0 249:2.0 253:15.0 254:2.0 255:161.0 256:10.0 257:103.0 258:41.0 259:3.0 264:684.0 265:128.0 267:14.0 269:65.0 271:55.0 272:53.0 273:5.0 274:4.0 281:26.0 283:20.0 285:16.0 286:21.0 287:1.0 291:7.0 295:56.0 296:16.0 297:1.0 299:49.0 300:4.0 304:2.0 309:4.0 310:1.0 311:83.0 312:29.0 313:12.0 314:1.0 318:1.0 323:5.0 324:2.0 325:1.0 335:14.0 337:4.0 338:122.0 339:3572.0 340:1510.0 341:344.0 342:62.0 343:2.0 352:2.0 354:194.0 355:81.0 356:13.0 357:55.0 358:7.0 359:2.0 366:1.0 370:1.0 372:1.0 373:1.0 375:1.0 381:1.0 382:1.0 386:1.0 390:1.0 397:1.0 402:1.0 405:1.0 407:2.0 421:1.0 424:1.0 431:1.0 435:1.0 446:1.0 449:3.0 450:1.0 456:1.0 457:2.0 459:1.0 462:3.0 471:1.0 491:1.0 495:2.0 498:2.0</t>
  </si>
  <si>
    <t xml:space="preserve">85:3849.0 86:1455.0 87:4550.0 88:3181.0 89:2937.0 90:601.0 93:7393.0 94:929.0 95:8198.0 96:1942.0 97:7881.0 98:2221.0 99:22430.0 100:2888.0 101:7709.0 102:2368.0 103:11569.0 104:1985.0 105:3723.0 106:497.0 107:518.0 108:559.0 109:497.0 110:387.0 111:12750.0 112:1419.0 113:4118.0 114:1717.0 115:26745.0 116:11367.0 117:22210.0 118:2897.0 119:6345.0 120:845.0 121:1616.0 122:223.0 123:658.0 124:310.0 125:723.0 126:689.0 127:2010.0 128:766.0 129:38699.0 130:5114.0 131:32541.0 132:5640.0 133:62876.0 134:8708.0 135:7190.0 136:766.0 137:444.0 138:310.0 139:5632.0 140:853.0 141:9846.0 142:2119.0 143:22170.0 144:2828.0 145:3043.0 146:1203.0 147:360797.0 148:55623.0 149:61144.0 150:7983.0 151:4670.0 152:524.0 153:491.0 154:299.0 155:1556.0 156:1271.0 157:8564.0 158:1421.0 159:2787.0 160:470.0 161:2366.0 162:764.0 163:6944.0 164:1213.0 165:828.0 166:184.0 167:266.0 168:189.0 169:5088.0 170:1076.0 171:6863.0 172:1600.0 173:3504.0 174:665.0 175:1958.0 176:467.0 177:1674.0 178:317.0 179:382.0 180:131.0 181:210.0 182:204.0 183:56385.0 184:8656.0 185:15635.0 186:2321.0 187:1367.0 188:289.0 189:5246.0 190:4382.0 191:5847.0 192:1266.0 193:1598.0 194:276.0 195:343.0 196:115.0 197:322.0 198:159.0 199:594.0 200:335.0 201:3420.0 202:742.0 203:990.0 204:2863.0 205:3356.0 206:875.0 207:7962.0 208:1702.0 209:1080.0 210:232.0 211:59616.0 212:9139.0 213:10999.0 214:1675.0 215:9381.0 216:2399.0 217:16081.0 218:3112.0 219:2382.0 220:446.0 221:25382.0 222:5869.0 223:3477.0 224:626.0 225:290.0 226:151.0 227:306.0 228:384.0 229:7962.0 230:2335.0 231:13943.0 232:2933.0 233:1853.0 234:364.0 235:360.0 236:171.0 237:284.0 238:152.0 239:162.0 240:133.0 241:703.0 242:278.0 243:1346.0 244:1523.0 246:186.0 247:134.0 248:125.0 249:171.0 250:145.0 251:129.0 252:74.0 253:69.0 254:78.0 255:156.0 256:350.0 257:26537.0 258:6214.0 259:5677.0 260:1129.0 261:620.0 262:182.0 263:168.0 264:113.0 265:90.0 266:71.0 267:85.0 268:80.0 269:97.0 270:81.0 271:454.0 272:1324.0 273:197260.0 274:45576.0 275:20566.0 276:3485.0 277:837.0 278:265.0 279:196.0 280:120.0 281:104.0 282:97.0 283:98.0 284:123.0 285:8028.0 286:1905.0 287:2861.0 288:633.0 289:424.0 290:180.0 291:798.0 292:359.0 293:402.0 294:198.0 295:169.0 296:112.0 297:98.0 298:86.0 299:168.0 300:141.0 301:3840.0 302:1074.0 303:5244.0 304:2105.0 305:11480.0 306:3733.0 307:2269.0 308:660.0 309:342.0 310:201.0 311:170.0 312:152.0 313:161.0 314:130.0 315:130.0 316:137.0 317:190.0 318:259.0 319:2020.0 320:884.0 321:544.0 322:274.0 323:215.0 324:192.0 325:169.0 326:148.0 327:118.0 328:107.0 329:121.0 330:123.0 331:1428.0 332:715.0 333:2744.0 334:1071.0 335:733.0 336:263.0 337:161.0 338:149.0 339:100.0 340:121.0 341:92.0 342:78.0 343:45.0 344:25.0 345:304.0 346:1256.0 347:35488.0 348:13016.0 349:6774.0 350:1808.0 351:515.0 352:129.0 353:62.0 354:46.0 355:57.0 356:38.0 357:47.0 358:54.0 359:100.0 360:58.0 361:74.0 362:991.0 363:23604.0 364:8724.0 365:4007.0 366:964.0 367:248.0 368:80.0 369:42.0 370:52.0 371:35.0 372:73.0 373:394.0 374:1725.0 375:30646.0 376:11043.0 377:5917.0 378:1526.0 379:438.0 380:97.0 381:60.0 382:41.0 383:26.0 384:44.0 385:45.0 386:51.0 387:66.0 388:62.0 389:116.0 390:9.0 391:11.0 392:7.0 393:112.0 394:64.0 395:53.0 396:38.0 398:30.0 399:41.0 400:36.0 401:59.0 402:55.0 403:118.0 404:87.0 405:43.0 406:45.0 407:49.0 408:34.0 409:32.0 410:14.0 411:15.0 412:40.0 413:26.0 414:13.0 415:29.0 416:61.0 417:48.0 418:42.0 419:50.0 420:116.0 421:543.0 422:415.0 423:243.0 424:140.0 425:53.0 426:28.0 427:38.0 428:9.0 429:18.0 430:3.0 431:16.0 432:13.0 433:31.0 434:31.0 435:45.0 436:71.0 437:427.0 438:361.0 439:213.0 440:100.0 441:40.0 442:11.0 443:16.0 446:3.0 447:28.0 448:15.0 449:9.0 450:29.0 451:28.0 452:24.0 453:9.0 454:19.0 455:10.0 456:23.0 457:27.0 458:6.0 459:7.0 460:7.0 461:4.0 463:28.0 464:1227.0 465:9338.0 466:5726.0 467:2804.0 468:945.0 469:246.0 470:67.0 474:3.0 475:2.0 477:3.0 484:1.0 487:1.0 488:12.0 490:2.0 493:1.0 494:3.0</t>
  </si>
  <si>
    <t xml:space="preserve">85:8465.0 86:846.0 87:1313.0 88:613.0 89:4318.0 90:691.0 91:59552.0 92:10176.0 93:46448.0 94:8829.0 95:64063.0 96:5451.0 97:14066.0 98:1361.0 99:3371.0 100:452.0 101:6226.0 102:1060.0 103:6277.0 104:3411.0 105:54128.0 106:11341.0 107:43357.0 108:8473.0 109:27627.0 110:3794.0 111:8653.0 112:846.0 113:2424.0 114:500.0 115:9215.0 116:5267.0 117:19274.0 118:6237.0 119:40814.0 120:19347.0 121:36184.0 122:5708.0 123:10334.0 124:1214.0 125:3518.0 126:556.0 127:3022.0 128:5683.0 129:113073.0 130:19217.0 131:26674.0 132:8167.0 133:22995.0 134:6158.0 135:15743.0 136:2582.0 137:4792.0 138:634.0 139:1408.0 140:319.0 141:3265.0 142:3383.0 143:18364.0 144:6161.0 145:31569.0 146:8707.0 147:17922.0 148:5790.0 149:9661.0 150:1403.0 151:3419.0 152:778.0 153:1559.0 154:880.0 155:7019.0 156:2308.0 157:8307.0 158:4275.0 159:19968.0 160:12739.0 161:15330.0 162:3768.0 163:10022.0 164:1516.0 165:3225.0 166:628.0 167:1139.0 168:1118.0 169:3115.0 170:966.0 171:5138.0 172:2067.0 173:8627.0 174:3394.0 175:5773.0 176:1066.0 177:3907.0 178:709.0 179:2144.0 180:534.0 181:2180.0 182:1327.0 183:1666.0 184:664.0 185:4271.0 186:1368.0 187:3073.0 188:917.0 189:3739.0 190:637.0 191:2249.0 192:523.0 193:2393.0 194:761.0 195:1317.0 196:1211.0 197:1832.0 198:579.0 199:4194.0 200:1761.0 201:3653.0 202:788.0 203:4879.0 204:851.0 205:2040.0 206:1391.0 207:2718.0 208:666.0 209:646.0 210:242.0 211:575.0 212:390.0 213:7243.0 214:2278.0 215:3254.0 216:887.0 217:3940.0 218:784.0 219:3072.0 220:755.0 221:957.0 222:266.0 223:224.0 224:128.0 225:293.0 226:189.0 227:1788.0 228:1477.0 229:1823.0 230:406.0 231:909.0 232:300.0 233:2611.0 234:544.0 235:487.0 236:143.0 237:127.0 238:97.0 239:420.0 240:216.0 241:1123.0 242:380.0 243:459.0 244:212.0 245:1410.0 246:1166.0 247:5956.0 248:1353.0 249:417.0 250:353.0 251:238.0 252:99.0 253:352.0 254:274.0 255:7119.0 256:1680.0 257:580.0 258:227.0 259:1446.0 260:1007.0 261:524.0 262:199.0 263:126.0 264:84.0 265:115.0 266:54.0 267:238.0 268:96.0 269:244.0 270:117.0 271:257.0 272:152.0 273:876.0 274:929.0 275:1868.0 276:478.0 277:130.0 278:72.0 279:54.0 280:58.0 281:458.0 282:208.0 283:631.0 284:263.0 285:216.0 286:168.0 287:333.0 288:174.0 289:206.0 290:187.0 291:266.0 292:106.0 293:62.0 294:36.0 295:102.0 296:76.0 297:265.0 298:166.0 299:305.0 300:298.0 301:1162.0 302:453.0 303:289.0 304:103.0 305:59.0 306:42.0 307:38.0 308:28.0 309:31.0 310:56.0 311:333.0 312:211.0 313:380.0 314:324.0 315:228.0 316:110.0 317:95.0 318:73.0 319:47.0 320:21.0 321:26.0 322:29.0 323:42.0 324:31.0 325:290.0 326:894.0 327:1432.0 328:4064.0 329:15653.0 330:6848.0 331:1324.0 332:219.0 333:18.0 334:19.0 335:36.0 336:15.0 337:29.0 338:40.0 339:373.0 340:732.0 341:459.0 342:238.0 343:143.0 344:56.0 345:210.0 346:91.0 347:32.0 348:8.0 349:8.0 350:16.0 351:74.0 352:251.0 353:6735.0 354:3658.0 355:1004.0 356:192.0 357:76.0 358:29.0 359:51.0 360:25.0 361:31.0 362:27.0 363:26.0 364:19.0 365:20.0 366:69.0 367:781.0 368:12442.0 369:7103.0 370:1790.0 371:301.0 372:74.0 373:51.0 376:20.0 377:15.0 378:10.0 379:3.0 380:11.0 382:2.0 383:2.0 384:2.0 385:9.0 386:25.0 387:66.0 388:28.0 389:18.0 390:14.0 391:5.0 392:5.0 393:5.0 394:5.0 395:6.0 396:2.0 398:5.0 399:12.0 400:20.0 401:40.0 402:29.0 403:37.0 404:7.0 405:14.0 406:17.0 407:9.0 408:14.0 409:16.0 410:9.0 411:10.0 412:15.0 413:22.0 414:8.0 415:63.0 416:116.0 417:76.0 418:24.0 419:5.0 420:4.0 422:14.0 424:7.0 425:63.0 426:72.0 427:46.0 428:48.0 429:145.0 430:142.0 431:89.0 432:17.0 434:5.0 436:9.0 437:6.0 438:2.0 439:6.0 441:30.0 442:168.0 443:1466.0 444:1148.0 445:357.0 446:89.0 447:4.0 448:6.0 450:4.0 451:2.0 452:2.0 454:1.0 455:4.0 456:118.0 457:556.0 458:4179.0 459:3537.0 460:1151.0 461:286.0 462:62.0 463:13.0 467:3.0 469:11.0 474:4.0 481:5.0 482:1.0 483:2.0 484:5.0 486:8.0 489:4.0 491:7.0 494:1.0 496:1.0 499:8.0 500:3.0</t>
  </si>
  <si>
    <t xml:space="preserve">85:16.0 86:49.0 89:92.0 90:2.0 92:9.0 93:4.0 95:59.0 97:1.0 98:26.0 99:2.0 100:5.0 102:2.0 103:186.0 104:8.0 105:10.0 107:1.0 111:8.0 112:4.0 114:2.0 116:30.0 117:1634.0 118:88.0 120:2.0 121:2.0 124:4.0 126:4.0 129:500.0 130:17.0 131:266.0 132:333.0 133:45.0 141:1.0 142:8.0 145:113.0 146:2.0 147:6.0 152:1.0 156:1.0 163:8.0 165:2.0 167:5.0 172:19.0 173:53.0 174:15.0 180:1.0 183:2.0 184:2.0 185:2.0 186:2.0 195:4.0 196:6.0 198:1.0 199:1.0 201:33.0 213:3.0 216:2.0 227:1.0 229:442.0 230:55.0 231:3.0 234:2.0 242:1.0 243:4.0 259:3.0 262:1.0 264:1.0 274:2.0 276:4.0 284:3.0 286:3.0 287:5.0 288:1.0 290:1.0 294:1.0 297:7.0 302:4.0 304:1.0 320:2.0 322:1.0 328:8.0 329:3.0 332:6.0 339:2.0 341:1.0 343:1.0 348:2.0 350:3.0 353:3.0 355:2.0 357:7.0 358:1.0 359:2.0 361:7.0 362:1.0 363:1.0 365:4.0 368:3.0 372:2.0 373:4.0 374:1.0 376:2.0 377:10.0 378:1.0 380:3.0 382:4.0 383:1.0 386:7.0 389:3.0 391:2.0 395:1.0 401:2.0 411:2.0 417:8.0 423:1.0 424:4.0 426:4.0 430:6.0 433:1.0 434:8.0 435:4.0 436:2.0 438:1.0 440:15.0 441:3.0 442:2.0 444:1.0 446:1.0 448:1.0 451:2.0 455:6.0 459:3.0 461:8.0 466:5.0 467:1.0 468:3.0 472:1.0 475:2.0 480:5.0 482:3.0 484:4.0 485:5.0 489:5.0 493:4.0 494:2.0 495:5.0 497:4.0 500:2.0</t>
  </si>
  <si>
    <t xml:space="preserve">85:430.0 86:50.0 87:358.0 88:37.0 89:77.0 90:2.0 91:23.0 93:49.0 94:6.0 95:162.0 96:62.0 97:482.0 98:209.0 99:125.0 100:25.0 101:392.0 102:37.0 103:258.0 104:1.0 105:3.0 106:2.0 107:23.0 108:4.0 109:68.0 110:13.0 111:181.0 112:21.0 113:11.0 114:16.0 115:156.0 116:324.0 117:286.0 118:31.0 119:9.0 121:38.0 123:51.0 124:5.0 125:43.0 126:5.0 127:1.0 128:8.0 129:677.0 130:47.0 133:24.0 134:3.0 135:6.0 137:16.0 139:19.0 140:3.0 141:4.0 142:1.0 143:109.0 145:2.0 146:7.0 147:72.0 148:15.0 149:6.0 151:10.0 153:19.0 154:7.0 155:7.0 157:57.0 158:5.0 159:4.0 161:4.0 162:14.0 165:2.0 166:7.0 167:3.0 168:1.0 169:3.0 170:2.0 171:81.0 172:31.0 173:1.0 174:5.0 175:3.0 176:1.0 177:9.0 179:2.0 180:5.0 181:5.0 182:2.0 184:1.0 185:201.0 186:20.0 187:6.0 189:17.0 190:3.0 191:57.0 192:6.0 195:13.0 197:1.0 198:2.0 199:32.0 201:3.0 202:7.0 204:22.0 205:34.0 206:7.0 207:10.0 208:8.0 209:6.0 213:7.0 214:2.0 217:93.0 218:17.0 219:4.0 220:8.0 221:9.0 222:4.0 223:1.0 225:3.0 226:5.0 227:28.0 228:8.0 230:11.0 231:7.0 232:2.0 233:2.0 234:6.0 239:8.0 240:3.0 241:96.0 242:14.0 247:4.0 248:3.0 249:1.0 252:4.0 253:2.0 255:20.0 257:8.0 259:15.0 260:2.0 261:7.0 262:4.0 263:13.0 266:8.0 267:127.0 268:29.0 271:2.0 272:3.0 274:9.0 276:2.0 279:5.0 280:1.0 281:1.0 282:4.0 283:1.0 284:55.0 285:230.0 286:43.0 287:16.0 288:2.0 289:11.0 291:5.0 294:2.0 295:1.0 297:12.0 298:5.0 300:3.0 302:3.0 305:8.0 306:3.0 307:14.0 313:5.0 314:18.0 316:2.0 318:4.0 319:1.0 320:4.0 323:3.0 324:1.0 325:1.0 326:3.0 327:2.0 330:3.0 331:4.0 332:10.0 334:11.0 340:27.0 341:2.0 342:5.0 345:5.0 347:7.0 348:9.0 351:3.0 354:2.0 356:2.0 357:1.0 358:1.0 359:6.0 363:2.0 365:1.0 366:2.0 369:1.0 370:1.0 371:6.0 372:4.0 373:2.0 375:1.0 377:7.0 378:3.0 380:2.0 382:1.0 384:5.0 385:8.0 386:2.0 388:3.0 389:3.0 391:2.0 393:4.0 395:11.0 398:8.0 399:7.0 400:2.0 404:5.0 405:3.0 406:11.0 407:4.0 410:2.0 412:14.0 413:1.0 416:2.0 417:2.0 419:2.0 422:1.0 423:3.0 424:4.0 426:4.0 427:1.0 429:2.0 431:3.0 432:5.0 433:1.0 437:4.0 439:1.0 440:9.0 447:8.0 448:3.0 449:1.0 450:1.0 451:1.0 452:6.0 455:7.0 456:5.0 457:2.0 458:4.0 459:1.0 466:4.0 470:1.0 472:4.0 473:16.0 474:11.0 476:6.0 477:1.0 483:8.0 489:1.0 490:3.0 491:16.0 492:2.0 493:2.0 494:6.0 495:7.0 496:6.0 498:2.0 499:1.0 500:13.0</t>
  </si>
  <si>
    <t xml:space="preserve">85:46.0 89:5.0 91:3.0 92:1.0 95:36.0 97:26.0 98:40.0 99:11.0 100:6.0 101:3.0 103:1.0 107:4.0 108:5.0 109:10.0 111:46.0 112:6.0 113:3.0 116:52.0 117:721.0 118:35.0 119:2.0 120:4.0 125:2.0 127:2.0 129:340.0 130:17.0 131:102.0 132:283.0 133:22.0 140:1.0 143:11.0 145:165.0 146:2.0 148:3.0 149:4.0 152:6.0 155:3.0 157:6.0 159:1.0 163:5.0 165:3.0 166:4.0 167:2.0 171:5.0 172:5.0 173:1.0 175:3.0 176:8.0 180:2.0 185:11.0 188:1.0 189:6.0 190:6.0 193:6.0 194:2.0 195:1.0 197:5.0 199:4.0 200:5.0 201:97.0 202:6.0 203:5.0 204:10.0 206:3.0 207:6.0 210:2.0 211:4.0 213:6.0 214:1.0 217:19.0 220:1.0 223:6.0 224:4.0 226:2.0 227:1.0 229:5.0 233:3.0 234:3.0 236:4.0 239:2.0 242:3.0 243:2.0 254:1.0 255:1.0 256:4.0 258:4.0 262:2.0 263:1.0 269:9.0 270:2.0 271:1.0 273:1.0 274:1.0 275:5.0 276:4.0 277:5.0 278:1.0 279:3.0 280:1.0 285:2.0 286:3.0 287:1.0 293:1.0 295:1.0 297:2.0 299:2.0 300:2.0 302:1.0 303:1.0 304:3.0 307:1.0 311:2.0 313:1.0 315:3.0 318:2.0 319:1.0 321:1.0 323:2.0 325:4.0 327:1.0 333:4.0 336:2.0 339:5.0 341:6.0 342:2.0 346:8.0 347:2.0 348:2.0 351:1.0 353:3.0 354:1.0 356:2.0 357:5.0 360:5.0 363:1.0 364:2.0 367:10.0 369:74.0 370:19.0 375:1.0 378:1.0 384:3.0 393:3.0 395:1.0 396:6.0 398:1.0 400:1.0 402:1.0 403:1.0 404:1.0 406:8.0 407:2.0 408:4.0 410:1.0 412:1.0 413:2.0 415:2.0 417:6.0 425:3.0 426:1.0 427:3.0 428:1.0 431:1.0 434:2.0 435:2.0 439:1.0 445:2.0 446:3.0 447:2.0 449:1.0 451:1.0 452:1.0 458:2.0 462:3.0 463:1.0 467:3.0 472:2.0 481:1.0 484:1.0 487:1.0 489:1.0 490:2.0 491:1.0</t>
  </si>
  <si>
    <t xml:space="preserve">85:391.0 86:157.0 87:197.0 88:83.0 89:3128.0 90:249.0 91:359.0 92:18.0 93:33.0 94:2.0 95:43.0 96:9.0 97:842.0 98:144.0 99:219.0 100:122.0 101:471.0 102:91.0 103:908.0 104:48.0 105:69.0 108:3.0 109:9.0 110:31.0 111:395.0 112:805.0 113:115.0 114:22.0 115:301.0 116:23.0 119:30.0 124:1.0 125:68.0 126:385.0 127:113.0 128:97.0 129:209.0 130:28.0 131:109.0 132:19.0 133:322.0 134:31.0 135:11.0 137:1.0 138:3.0 139:5.0 140:25.0 141:4.0 142:14.0 143:34.0 144:17.0 145:33.0 147:2642.0 148:379.0 149:207.0 150:28.0 151:3.0 153:9.0 154:225.0 155:35.0 156:1276.0 157:181.0 158:93.0 159:31.0 160:16.0 161:6.0 162:1.0 163:13.0 166:1.0 167:3.0 168:2.0 170:417.0 171:103.0 172:138.0 173:89.0 174:22.0 179:2.0 181:2.0 182:39.0 183:22.0 184:22.0 185:6.0 186:435.0 187:50.0 188:16.0 190:9.0 191:3.0 193:18.0 197:1.0 198:1306.0 199:209.0 200:96.0 201:95.0 202:284.0 203:25.0 204:4.0 206:3.0 207:39.0 213:1.0 214:3.0 215:3.0 217:25.0 221:68.0 223:37.0 224:2.0 227:1.0 229:268.0 230:50.0 231:4.0 232:1.0 237:7.0 239:1.0 240:4.0 242:2.0 243:949.0 244:326.0 245:76.0 246:19.0 248:1.0 249:1.0 253:3.0 255:4.0 261:1.0 265:1.0 267:34.0 268:1.0 271:1.0 272:9.0 273:22.0 274:3.0 275:1.0 277:7.0 281:59.0 282:31.0 286:4.0 288:311.0 289:86.0 290:20.0 291:3.0 292:2.0 298:1.0 301:1.0 304:243.0 305:46.0 306:8.0 311:1.0 312:2.0 313:2.0 315:4.0 319:3.0 322:5.0 324:2.0 325:2.0 327:33.0 328:6.0 332:1.0 341:9.0 342:3.0 345:2.0 346:1.0 349:1.0 351:3.0 352:1.0 353:3.0 354:5.0 355:117.0 356:37.0 357:5.0 358:5.0 359:3.0 366:1.0 367:3.0 371:1.0 374:1.0 375:1.0 381:3.0 385:6.0 390:2.0 392:1.0 397:2.0 401:14.0 404:1.0 405:2.0 407:1.0 410:1.0 418:2.0 422:5.0 423:5.0 424:1.0 431:3.0 434:4.0 435:1.0 444:4.0 447:2.0 450:1.0 456:4.0 461:2.0 466:1.0 467:1.0 469:2.0 470:1.0 474:4.0 475:1.0 479:5.0 482:4.0 484:1.0 487:2.0 489:1.0 495:3.0</t>
  </si>
  <si>
    <t xml:space="preserve">85:15.0 86:93.0 94:8.0 95:78.0 96:4.0 99:123.0 102:79.0 107:140.0 109:4.0 111:2899.0 112:116.0 113:68.0 114:100.0 116:84.0 117:256.0 120:3.0 121:6.0 123:9.0 124:32.0 125:23.0 126:70.0 129:429.0 130:50.0 131:111.0 132:49.0 135:6.0 136:2.0 139:26.0 140:7.0 141:1155.0 142:126.0 143:86.0 144:25.0 145:58.0 147:257.0 148:18.0 149:40.0 151:32.0 155:1.0 156:14.0 157:226.0 159:205.0 164:4.0 165:3.0 170:51.0 171:78.0 172:499.0 173:83.0 174:33.0 180:11.0 181:8.0 184:58.0 185:304.0 186:88.0 189:2.0 191:13.0 192:3.0 193:3.0 196:2.0 201:1.0 208:1.0 215:42.0 217:102.0 218:4.0 221:31.0 222:3.0 228:1.0 233:1.0 236:2.0 238:2.0 241:3.0 248:1.0 249:2.0 253:1.0 254:1.0 255:1.0 258:80.0 259:36.0 265:1.0 271:3.0 272:10.0 273:1.0 274:11.0 275:141.0 276:48.0 282:2.0 283:1.0 284:1.0 285:6.0 286:1.0 287:1.0 295:8.0 296:7.0 304:2.0 306:8.0 307:8.0 313:8.0 314:2.0 328:1.0 330:3.0 331:1.0 340:12.0 341:2.0 352:1.0 356:1.0 390:6.0 392:8.0 421:1.0 433:1.0 472:4.0 485:10.0 491:2.0</t>
  </si>
  <si>
    <t xml:space="preserve">85:33.0 86:21.0 87:11.0 88:16.0 89:54.0 90:9.0 92:27.0 93:21.0 94:12.0 95:29.0 96:49.0 97:44.0 98:14.0 99:61.0 100:11.0 101:132.0 102:9.0 103:54.0 104:2.0 105:2.0 106:9.0 107:1.0 108:94.0 109:21.0 111:40.0 112:9.0 113:54.0 114:24.0 115:91.0 116:61.0 117:35.0 118:14.0 119:52.0 120:13.0 121:33.0 122:3.0 123:14.0 124:4.0 125:32.0 126:9.0 127:44.0 128:25.0 129:260.0 130:16.0 131:82.0 132:19.0 133:327.0 134:52.0 135:300.0 136:285.0 137:47.0 138:11.0 139:14.0 140:100.0 141:81.0 142:72.0 143:76.0 144:11.0 145:9.0 146:4.0 147:571.0 148:96.0 149:94.0 150:14.0 151:49.0 152:20.0 153:47.0 154:4.0 155:21.0 156:12.0 157:20.0 158:12.0 159:19.0 160:7.0 161:5.0 162:14.0 163:4.0 164:118.0 165:33.0 166:14.0 167:24.0 168:16.0 169:1723.0 170:249.0 171:164.0 172:17.0 173:13.0 174:12.0 175:10.0 176:18.0 177:14.0 178:13.0 179:17.0 180:2.0 181:45.0 182:9.0 183:11.0 184:18.0 185:23.0 186:24.0 187:19.0 188:13.0 189:3.0 190:25.0 191:37.0 192:33.0 193:69.0 194:16.0 195:29.0 196:14.0 197:6.0 198:9.0 199:16.0 200:24.0 201:6.0 202:23.0 203:10.0 204:3.0 205:14.0 206:68.0 207:140.0 208:127.0 209:35.0 210:14.0 211:256.0 212:37.0 213:34.0 214:50.0 215:62.0 216:16.0 217:58.0 218:13.0 219:23.0 220:4.0 221:35.0 222:5.0 223:12.0 224:18.0 225:74.0 226:23.0 227:51.0 228:11.0 229:24.0 230:379.0 231:113.0 232:36.0 233:4.0 234:59.0 235:14.0 236:26.0 237:13.0 238:14.0 239:3.0 240:11.0 241:20.0 242:11.0 243:199.0 244:53.0 245:23.0 246:21.0 247:6.0 248:31.0 249:21.0 250:52.0 251:16.0 252:14.0 253:19.0 254:8.0 255:5.0 256:14.0 257:24.0 258:201.0 259:85.0 260:47.0 261:27.0 262:29.0 263:16.0 264:29.0 265:53.0 266:24.0 267:13.0 268:3.0 269:3.0 270:14.0 271:12.0 272:2.0 273:10.0 274:7.0 275:10.0 276:21.0 277:16.0 279:23.0 280:11.0 281:9.0 282:8.0 283:4.0 284:10.0 286:14.0 289:11.0 290:17.0 291:21.0 292:14.0 293:10.0 294:11.0 295:4.0 296:11.0 297:14.0 298:21.0 299:191.0 300:75.0 301:40.0 302:23.0 303:17.0 304:59.0 305:17.0 306:28.0 307:14.0 308:16.0 310:18.0 311:27.0 312:1.0 313:8.0 314:34.0 315:627.0 316:185.0 317:94.0 318:19.0 319:8.0 320:18.0 321:9.0 322:9.0 323:11.0 324:10.0 325:12.0 326:17.0 327:2.0 328:17.0 329:5.0 330:2.0 331:5.0 332:14.0 333:16.0 334:16.0 335:11.0 336:12.0 337:5.0 338:12.0 339:5.0 340:12.0 341:8.0 342:12.0 343:14.0 344:12.0 345:6.0 346:4.0 347:14.0 348:5.0 349:5.0 350:18.0 351:11.0 352:22.0 353:14.0 354:5.0 355:21.0 356:20.0 357:21.0 358:3.0 359:14.0 360:6.0 361:8.0 362:5.0 363:13.0 365:7.0 366:5.0 367:19.0 368:11.0 369:24.0 370:17.0 371:20.0 372:9.0 373:7.0 374:12.0 375:14.0 376:8.0 377:4.0 378:12.0 379:26.0 380:11.0 381:1.0 382:92.0 383:45.0 384:28.0 385:7.0 386:20.0 387:9.0 388:12.0 389:11.0 390:14.0 391:4.0 392:12.0 393:17.0 394:59.0 395:42.0 396:19.0 397:13.0 398:16.0 399:11.0 400:16.0 401:5.0 403:8.0 404:19.0 405:7.0 406:9.0 407:5.0 408:4.0 409:11.0 410:3.0 411:12.0 412:9.0 413:9.0 414:6.0 415:1.0 416:7.0 417:11.0 418:4.0 419:8.0 420:11.0 421:14.0 422:8.0 423:12.0 424:20.0 425:4.0 426:5.0 427:11.0 428:3.0 429:20.0 430:20.0 431:14.0 432:7.0 433:21.0 434:9.0 435:11.0 436:7.0 437:14.0 438:23.0 440:13.0 441:10.0 442:19.0 443:3.0 444:3.0 445:10.0 446:4.0 447:17.0 448:14.0 449:5.0 450:11.0 451:14.0 452:3.0 453:6.0 454:7.0 455:9.0 456:12.0 457:1.0 458:13.0 459:12.0 460:14.0 462:9.0 463:18.0 465:1.0 466:14.0 467:13.0 468:7.0 469:4.0 470:8.0 471:4.0 472:3.0 473:12.0 474:16.0 475:6.0 476:16.0 477:3.0 478:6.0 479:8.0 480:10.0 481:4.0 482:6.0 483:3.0 484:20.0 485:7.0 486:7.0 487:17.0 488:11.0 489:14.0 490:3.0 491:9.0 492:12.0 493:5.0 494:8.0 495:21.0 497:12.0 498:9.0 499:12.0 500:7.0</t>
  </si>
  <si>
    <t xml:space="preserve">85:1140.0 86:325.0 87:79.0 88:41.0 89:349.0 90:12.0 94:13.0 95:1557.0 96:1414.0 97:153.0 98:157.0 99:228.0 100:481.0 101:220.0 103:65.0 105:6.0 106:3.0 107:100.0 110:2.0 111:68.0 112:145.0 113:440.0 114:198.0 115:2353.0 116:2204.0 117:816.0 118:74.0 119:63.0 123:1.0 125:6.0 128:25.0 129:126.0 130:20.0 131:9925.0 132:1204.0 133:1158.0 134:168.0 135:71.0 137:1.0 140:409.0 142:34.0 143:108.0 146:353.0 147:10545.0 148:1628.0 149:908.0 150:38.0 151:3.0 154:39.0 156:1.0 157:157.0 160:11.0 161:2.0 163:87.0 166:1.0 168:14.0 169:38.0 170:32.0 172:16.0 182:1.0 184:107.0 185:42.0 186:3.0 189:115.0 200:40.0 203:171.0 204:280.0 205:361.0 206:89.0 207:67.0 208:9.0 214:19.0 217:3.0 219:1.0 231:40.0 247:631.0 248:243.0 249:30.0 254:17.0 260:1.0 295:12.0 298:1.0 301:1.0 329:5.0 389:4.0 392:1.0 404:2.0 415:2.0 417:1.0 424:6.0 436:1.0 442:5.0 450:1.0 464:1.0 477:1.0 496:3.0</t>
  </si>
  <si>
    <t xml:space="preserve">85:6330.0 86:711.0 87:915.0 88:990.0 89:2210.0 90:285.0 91:3.0 93:993.0 94:407.0 95:6596.0 96:705.0 97:6331.0 98:2075.0 99:2365.0 100:413.0 101:9553.0 102:1183.0 103:10389.0 104:1177.0 105:1061.0 106:102.0 107:681.0 108:86.0 109:3734.0 110:504.0 111:2825.0 112:511.0 113:1282.0 114:187.0 115:1230.0 116:6288.0 117:8205.0 118:1108.0 119:749.0 120:104.0 121:797.0 122:80.0 123:2158.0 124:196.0 125:824.0 126:99.0 127:287.0 128:110.0 129:12551.0 130:2600.0 131:5434.0 132:3010.0 133:5879.0 134:851.0 135:997.0 136:127.0 137:1213.0 138:119.0 139:229.0 140:59.0 141:173.0 142:50.0 143:538.0 144:84.0 145:4283.0 146:1869.0 147:19791.0 148:3285.0 149:2912.0 150:475.0 151:750.0 152:77.0 153:211.0 154:126.0 155:113.0 156:38.0 157:218.0 158:34.0 159:760.0 160:183.0 161:346.0 162:110.0 163:647.0 164:102.0 165:277.0 166:27.0 167:142.0 168:58.0 169:143.0 170:43.0 171:141.0 172:47.0 173:210.0 174:176.0 175:1544.0 176:187.0 177:236.0 178:24.0 179:159.0 180:33.0 181:50.0 182:24.0 184:5.0 185:119.0 186:21.0 187:1666.0 188:1052.0 189:570.0 190:115.0 191:160.0 192:64.0 193:80.0 194:14.0 196:8.0 197:13.0 198:11.0 199:34.0 200:12.0 201:1322.0 202:204.0 203:6937.0 204:1572.0 205:3659.0 206:802.0 207:337.0 208:93.0 209:91.0 210:41.0 211:45.0 212:15.0 213:29.0 214:3.0 215:199.0 216:25.0 217:617.0 218:1028.0 219:589.0 220:170.0 221:314.0 222:52.0 223:34.0 224:16.0 225:50.0 226:6.0 227:18.0 228:20.0 229:110.0 230:29.0 232:3.0 233:1.0 234:6.0 236:2.0 237:145.0 238:40.0 239:12.0 240:6.0 241:15.0 242:7.0 243:272.0 244:64.0 245:72.0 246:13.0 247:1.0 248:4.0 249:59.0 250:57.0 251:20.0 252:3.0 253:16.0 255:9.0 256:16.0 257:398.0 258:69.0 259:148.0 260:29.0 261:1.0 263:19.0 264:5.0 265:7.0 266:40.0 267:1981.0 268:426.0 269:57.0 270:5.0 271:86.0 272:31.0 273:23.0 274:7.0 275:81.0 276:19.0 277:14.0 278:67.0 279:1.0 280:1.0 281:5.0 282:1.0 283:6.0 285:87.0 286:26.0 287:13.0 289:10.0 290:5.0 291:73.0 292:26.0 293:11.0 295:6.0 297:11.0 299:90.0 300:18.0 301:7.0 302:3.0 303:3.0 304:5.0 305:9.0 306:5.0 309:15.0 310:20.0 311:6.0 312:7.0 313:96.0 314:26.0 315:51.0 316:25.0 317:8.0 318:19.0 319:23.0 320:23.0 321:4.0 322:10.0 324:5.0 325:3.0 326:5.0 327:68.0 328:33.0 329:8.0 330:5.0 331:6.0 332:10.0 333:28.0 334:7.0 335:6.0 336:2.0 338:9.0 339:77.0 340:58.0 341:456.0 342:159.0 343:45.0 344:8.0 346:10.0 347:8.0 348:9.0 349:26.0 350:20.0 351:12.0 352:12.0 353:6.0 354:15.0 355:46.0 356:49.0 357:42.0 358:24.0 359:17.0 360:8.0 363:1.0 364:19.0 365:11.0 366:3.0 367:6.0 368:12.0 369:64.0 370:52.0 371:29.0 372:11.0 373:2.0 374:14.0 376:11.0 377:4.0 378:11.0 379:2.0 380:1.0 382:2.0 383:64.0 384:41.0 385:18.0 387:11.0 388:11.0 389:18.0 390:6.0 391:4.0 394:4.0 395:12.0 397:13.0 398:383.0 399:6115.0 400:3122.0 401:933.0 402:173.0 403:48.0 404:25.0 405:11.0 406:9.0 408:1.0 411:23.0 412:68.0 413:13.0 414:13.0 415:27.0 416:13.0 417:3.0 418:4.0 419:5.0 420:3.0 422:1.0 423:13.0 424:9.0 428:3.0 429:49.0 430:38.0 431:23.0 432:20.0 433:8.0 434:11.0 437:3.0 438:6.0 439:7.0 440:5.0 443:7.0 445:3.0 446:9.0 447:5.0 450:1.0 451:12.0 452:9.0 455:5.0 456:11.0 457:3.0 458:4.0 459:3.0 460:3.0 461:9.0 463:1.0 465:8.0 468:8.0 470:8.0 471:5.0 472:5.0 473:6.0 474:3.0 475:2.0 478:1.0 479:3.0 481:1.0 482:17.0 484:2.0 485:19.0 486:52.0 487:321.0 488:264.0 489:109.0 490:36.0 491:17.0 492:13.0 494:4.0 497:7.0 500:2.0</t>
  </si>
  <si>
    <t xml:space="preserve">85:5855.0 86:768.0 87:2701.0 88:1014.0 89:14519.0 90:1392.0 91:4241.0 92:351.0 93:261.0 94:58.0 95:1655.0 96:824.0 97:15257.0 98:1810.0 99:3243.0 100:578.0 101:7460.0 102:1024.0 103:18214.0 104:1657.0 105:757.0 106:2.0 107:101.0 108:3.0 109:530.0 110:181.0 111:6735.0 112:1039.0 113:1287.0 114:261.0 115:3429.0 116:473.0 117:1749.0 118:135.0 119:58.0 121:1.0 122:14.0 123:165.0 124:112.0 125:2155.0 126:301.0 127:502.0 128:32.0 129:2870.0 130:450.0 131:975.0 132:140.0 133:852.0 134:67.0 135:37.0 136:5.0 137:44.0 138:26.0 139:493.0 140:139.0 141:210.0 142:373.0 143:1068.0 144:138.0 145:398.0 146:59.0 147:3807.0 148:599.0 149:344.0 150:34.0 151:27.0 152:1.0 153:257.0 154:63.0 155:34.0 156:394.0 157:523.0 159:108.0 160:2.0 161:28.0 162:13.0 163:4.0 164:5.0 166:15.0 167:149.0 168:42.0 169:86.0 170:499.0 171:281.0 172:31.0 173:44.0 174:81.0 175:87.0 176:4.0 177:4.0 178:14.0 180:15.0 181:45.0 182:20.0 183:14.0 185:225.0 186:88.0 187:26.0 188:14.0 189:512.0 190:126.0 191:2185.0 192:318.0 193:135.0 194:15.0 195:71.0 196:64.0 197:25.0 199:232.0 200:69.0 201:58.0 202:12.0 203:115.0 204:4194.0 205:1282.0 206:427.0 207:59.0 208:23.0 209:24.0 210:2.0 211:8.0 212:8.0 213:281.0 214:137.0 215:40.0 216:16.0 217:1002.0 218:220.0 219:101.0 221:148.0 222:47.0 223:11.0 224:93.0 225:15.0 226:6.0 227:191.0 228:59.0 229:25.0 230:58.0 231:18.0 232:17.0 233:24.0 234:21.0 236:26.0 238:2.0 241:105.0 242:36.0 243:28.0 245:22.0 246:28.0 247:7.0 248:3.0 251:1.0 252:3.0 253:6.0 255:2.0 256:14.0 257:4.0 260:25.0 262:20.0 264:4.0 265:9.0 268:3.0 269:19.0 270:13.0 272:7.0 275:1.0 276:18.0 277:52.0 278:18.0 279:14.0 283:103.0 284:15.0 285:8.0 286:20.0 287:5.0 288:4.0 289:14.0 290:3.0 291:93.0 292:395.0 293:102.0 294:37.0 297:39.0 298:383.0 299:14908.0 300:5456.0 301:1323.0 302:222.0 303:43.0 304:35.0 305:218.0 306:66.0 307:46.0 308:15.0 309:4.0 312:15.0 313:7.0 314:20.0 315:2.0 317:19.0 318:27.0 319:229.0 320:79.0 321:37.0 322:27.0 323:22.0 325:4.0 330:5.0 331:77.0 332:39.0 333:355.0 334:140.0 335:57.0 336:24.0 337:5.0 339:10.0 341:3.0 342:5.0 345:49.0 347:3.0 348:2.0 349:8.0 356:5.0 358:1.0 359:41.0 360:2.0 363:3.0 364:12.0 366:16.0 367:3.0 368:10.0 369:3.0 370:15.0 372:4.0 374:1.0 375:10.0 377:7.0 378:6.0 381:5.0 382:7.0 384:16.0 390:2.0 394:11.0 395:10.0 397:2.0 398:4.0 401:11.0 402:21.0 403:6.0 405:11.0 406:13.0 407:3.0 408:14.0 409:2.0 411:9.0 414:6.0 415:6.0 417:6.0 418:1.0 420:3.0 422:7.0 423:29.0 424:9.0 425:27.0 427:2.0 432:4.0 433:21.0 434:17.0 435:43.0 436:22.0 437:8.0 438:10.0 439:4.0 441:1.0 442:4.0 443:4.0 444:1.0 445:3.0 451:7.0 453:3.0 454:8.0 455:4.0 456:14.0 457:5.0 460:12.0 461:3.0 463:6.0 468:11.0 469:1.0 470:2.0 471:12.0 473:12.0 476:2.0 479:6.0 480:4.0 485:3.0 487:2.0 488:5.0 489:5.0 490:3.0 494:12.0 497:10.0 498:1.0</t>
  </si>
  <si>
    <t xml:space="preserve">85:1032.0 86:45.0 87:1381.0 88:11231.0 89:1535.0 90:124.0 92:82.0 93:92.0 94:173.0 95:126.0 96:28.0 97:148.0 98:175.0 99:2490.0 100:516.0 101:4455.0 102:756.0 103:2543.0 104:310.0 105:767.0 106:105.0 107:176.0 108:29.0 109:440.0 110:30.0 111:42.0 112:19.0 113:194.0 114:56.0 115:5579.0 116:1226.0 117:34622.0 118:3801.0 119:2380.0 120:194.0 121:60.0 122:22.0 123:1.0 125:7.0 126:11.0 127:13.0 128:18.0 129:360.0 130:5522.0 131:3886.0 132:763.0 133:7986.0 134:1013.0 135:406.0 136:11.0 137:27.0 139:4.0 141:25.0 142:395.0 143:2157.0 144:217.0 145:172.0 146:97.0 147:69741.0 148:11061.0 149:6225.0 150:593.0 151:181.0 152:39.0 155:14.0 156:3.0 157:186.0 158:174.0 159:74.0 160:7.0 161:83.0 162:62.0 163:160.0 164:30.0 168:4.0 171:3.0 173:31.0 174:24.0 175:99.0 176:7.0 177:771.0 178:124.0 179:49.0 182:1.0 184:8.0 186:9.0 187:2.0 188:1.0 189:1536.0 190:304.0 191:14602.0 192:2655.0 193:1177.0 194:123.0 195:21.0 196:2.0 197:4.0 198:3.0 199:7.0 201:2.0 202:4.0 203:35.0 204:881.0 205:229.0 206:91.0 207:15.0 208:13.0 209:7.0 210:5.0 211:11.0 212:2.0 213:2.0 215:4.0 217:272.0 218:209.0 219:42.0 220:12.0 222:6.0 223:4.0 224:1.0 229:2.0 230:2.0 231:80.0 232:15.0 233:4261.0 234:777.0 235:347.0 236:47.0 237:8.0 238:4.0 244:2.0 245:3.0 246:3.0 247:32.0 248:15.0 249:1.0 250:11.0 251:5.0 259:3.0 262:4.0 265:2.0 266:2.0 267:1.0 273:5.0 282:6.0 283:2.0 284:2.0 286:5.0 288:5.0 291:2.0 294:7.0 299:1.0 301:2.0 306:9.0 310:1.0 311:1.0 313:2.0 314:2.0 315:4.0 317:1.0 319:4.0 323:1.0 325:3.0 326:1.0 330:1.0 331:2.0 332:2.0 333:3.0 334:1.0 337:3.0 338:2.0 340:3.0 344:2.0 345:1.0 348:2.0 354:1.0 355:2.0 357:6.0 359:5.0 360:3.0 361:3.0 363:7.0 364:3.0 366:3.0 367:2.0 368:7.0 369:6.0 370:2.0 371:2.0 377:6.0 378:1.0 385:8.0 386:1.0 389:4.0 391:4.0 392:4.0 393:3.0 398:2.0 399:1.0 401:3.0 403:1.0 404:1.0 408:2.0 409:6.0 410:3.0 413:2.0 414:2.0 415:1.0 417:7.0 418:5.0 419:4.0 424:1.0 427:2.0 428:2.0 429:1.0 430:2.0 431:5.0 433:5.0 438:5.0 439:1.0 440:4.0 442:2.0 443:1.0 444:1.0 445:2.0 451:3.0 453:5.0 454:4.0 455:4.0 456:9.0 460:7.0 461:4.0 464:5.0 466:1.0 471:1.0 473:2.0 474:3.0 475:1.0 481:4.0 482:6.0 483:3.0 484:3.0 487:3.0 492:3.0 494:3.0 495:1.0 497:2.0 498:5.0 499:1.0</t>
  </si>
  <si>
    <t xml:space="preserve">85:232.0 90:27.0 94:102.0 96:248.0 97:3217.0 98:11465.0 99:943.0 100:211.0 101:459.0 103:67.0 104:8.0 105:10.0 107:26.0 110:87.0 111:841.0 112:863.0 113:331.0 114:192.0 116:511.0 117:152.0 119:98.0 120:160.0 122:2.0 123:295.0 125:4729.0 126:692.0 128:15.0 130:506.0 132:44.0 137:87.0 138:150.0 139:725.0 140:208.0 141:216.0 142:5.0 144:155.0 148:68.0 149:105.0 157:44.0 159:24.0 167:42.0 181:32.0 183:27.0 184:20.0 187:614.0 188:110.0 199:15.0 200:219.0 202:83.0 215:598.0 216:193.0 217:10.0 219:4.0 224:28.0 226:35.0 228:40.0 229:2849.0 230:280.0 231:43.0 232:21.0 241:3.0 242:3.0 243:2.0 264:107.0 265:15.0 277:32.0 278:121.0 279:3866.0 280:362.0 281:239.0 282:12.0 293:8.0 295:6.0 296:3.0 304:9.0 338:1.0 340:10.0 346:13.0 351:3.0 358:5.0 367:198.0 368:26.0 369:31.0 378:9.0 411:29.0 449:8.0 453:3.0 479:14.0 489:25.0 500:22.0</t>
  </si>
  <si>
    <t xml:space="preserve">85:738.0 88:355.0 89:67.0 95:16.0 97:2239.0 98:6766.0 99:263.0 102:19.0 103:426.0 109:9.0 111:626.0 113:457.0 117:196.0 120:160.0 125:2021.0 129:104.0 137:18.0 138:173.0 139:230.0 142:114.0 144:379.0 145:20.0 149:97.0 153:148.0 160:43.0 165:618.0 169:19.0 172:20.0 174:33.0 175:61.0 186:135.0 187:376.0 188:82.0 190:54.0 193:49.0 199:133.0 200:195.0 209:16.0 215:73.0 217:6.0 225:3.0 229:1587.0 231:17.0 232:38.0 236:172.0 245:2.0 264:302.0 276:20.0 279:1794.0 280:391.0 281:276.0 290:4.0 299:6.0 303:3.0 304:11.0 316:2.0 338:8.0 367:310.0 414:1.0</t>
  </si>
  <si>
    <t xml:space="preserve">85:166.0 88:118.0 93:355.0 94:181.0 95:122.0 96:387.0 97:1966.0 98:6041.0 99:475.0 100:363.0 101:253.0 103:146.0 104:61.0 110:530.0 111:405.0 112:782.0 113:23.0 114:99.0 115:48.0 121:5.0 122:118.0 123:359.0 125:2778.0 126:86.0 128:90.0 129:34.0 130:311.0 131:154.0 133:14.0 136:36.0 137:55.0 138:155.0 139:349.0 141:126.0 142:194.0 144:26.0 146:227.0 148:110.0 150:38.0 155:88.0 158:77.0 160:54.0 162:17.0 164:13.0 165:698.0 166:207.0 167:56.0 170:15.0 172:22.0 174:7.0 179:33.0 181:89.0 182:47.0 186:72.0 187:109.0 188:56.0 189:15.0 190:40.0 193:146.0 197:42.0 198:7.0 199:34.0 200:373.0 201:29.0 202:50.0 203:17.0 207:3.0 211:25.0 212:31.0 213:26.0 215:261.0 216:237.0 217:47.0 219:6.0 225:31.0 229:1520.0 230:440.0 231:78.0 232:7.0 234:24.0 236:129.0 237:48.0 248:42.0 250:15.0 251:5.0 253:17.0 256:3.0 257:5.0 258:17.0 260:37.0 262:5.0 264:31.0 266:36.0 273:9.0 277:62.0 278:15.0 279:1952.0 280:367.0 281:201.0 282:19.0 288:17.0 289:34.0 292:40.0 293:29.0 295:57.0 296:3.0 298:3.0 303:46.0 306:28.0 308:7.0 314:56.0 317:5.0 318:28.0 321:11.0 322:19.0 325:39.0 328:21.0 329:7.0 334:5.0 339:6.0 340:47.0 344:14.0 345:27.0 347:19.0 353:40.0 354:34.0 355:20.0 358:6.0 362:17.0 364:5.0 367:203.0 368:38.0 371:6.0 372:15.0 378:3.0 385:15.0 390:23.0 392:17.0 397:15.0 405:18.0 409:13.0 413:55.0 415:10.0 416:31.0 418:7.0 424:15.0 426:21.0 427:9.0 428:12.0 430:48.0 436:30.0 440:36.0 442:14.0 443:24.0 444:1.0 451:12.0 453:19.0 456:1.0 458:36.0 464:44.0 466:14.0 472:39.0 474:5.0 475:6.0 476:14.0 480:27.0 485:3.0 487:13.0 488:21.0 490:26.0 496:47.0 500:7.0</t>
  </si>
  <si>
    <t xml:space="preserve">85:530.0 88:188.0 89:6.0 92:144.0 94:249.0 97:2056.0 98:6612.0 99:855.0 100:183.0 101:170.0 102:264.0 103:78.0 104:38.0 107:143.0 108:1.0 109:37.0 110:130.0 111:130.0 112:513.0 113:174.0 114:15.0 116:224.0 120:52.0 122:62.0 123:90.0 125:2833.0 126:83.0 130:213.0 132:94.0 133:71.0 137:26.0 139:255.0 141:149.0 142:176.0 143:90.0 144:319.0 149:5.0 151:5.0 153:70.0 155:113.0 157:14.0 158:48.0 160:28.0 165:800.0 166:45.0 167:72.0 170:5.0 171:62.0 180:24.0 181:64.0 185:49.0 186:17.0 187:292.0 189:62.0 193:121.0 194:47.0 198:31.0 199:26.0 200:189.0 202:39.0 207:53.0 211:13.0 212:11.0 213:19.0 214:90.0 215:397.0 216:135.0 222:10.0 225:47.0 227:33.0 229:1373.0 230:413.0 231:116.0 232:24.0 234:12.0 236:90.0 238:20.0 240:9.0 241:33.0 244:43.0 249:36.0 250:11.0 252:5.0 253:6.0 254:10.0 259:36.0 260:22.0 263:5.0 264:224.0 265:17.0 267:25.0 277:10.0 278:26.0 279:2254.0 280:297.0 281:228.0 282:48.0 285:4.0 286:41.0 289:11.0 291:37.0 292:13.0 293:3.0 296:19.0 298:11.0 300:10.0 303:2.0 304:15.0 305:22.0 309:17.0 314:2.0 320:19.0 322:2.0 327:31.0 328:15.0 333:16.0 335:2.0 337:5.0 338:39.0 339:6.0 341:33.0 347:35.0 350:10.0 353:5.0 360:19.0 361:3.0 362:6.0 367:180.0 368:80.0 369:41.0 372:33.0 377:8.0 378:17.0 382:20.0 383:25.0 386:58.0 388:28.0 391:5.0 399:28.0 403:22.0 408:5.0 410:22.0 411:43.0 420:18.0 421:7.0 423:2.0 424:47.0 425:62.0 428:26.0 434:15.0 438:26.0 439:2.0 441:1.0 445:1.0 451:21.0 452:18.0 456:13.0 462:3.0 469:45.0 471:6.0 475:2.0 479:23.0 480:52.0 484:43.0 485:68.0 489:9.0 496:47.0 498:12.0</t>
  </si>
  <si>
    <t xml:space="preserve">85:1.0 86:205.0 89:242.0 90:93.0 92:21.0 94:165.0 95:89.0 97:2374.0 98:6834.0 99:910.0 100:382.0 101:269.0 102:129.0 103:224.0 104:65.0 105:90.0 107:27.0 108:127.0 109:95.0 110:271.0 111:493.0 112:698.0 113:500.0 114:122.0 116:223.0 117:236.0 118:11.0 119:8.0 120:149.0 124:120.0 125:3341.0 127:168.0 130:440.0 131:67.0 132:37.0 136:66.0 137:81.0 138:113.0 139:352.0 140:42.0 141:248.0 142:209.0 143:69.0 144:186.0 146:14.0 152:33.0 153:84.0 154:28.0 156:12.0 158:75.0 159:13.0 160:19.0 165:219.0 167:202.0 168:62.0 172:111.0 177:39.0 179:40.0 180:6.0 181:52.0 183:40.0 185:7.0 187:387.0 188:87.0 189:36.0 191:30.0 193:133.0 194:6.0 199:4.0 200:202.0 202:48.0 208:19.0 210:35.0 212:53.0 213:39.0 214:19.0 215:328.0 216:182.0 218:16.0 219:17.0 224:19.0 225:41.0 226:40.0 227:1.0 228:6.0 229:1531.0 230:254.0 231:88.0 232:28.0 236:111.0 238:39.0 239:4.0 243:20.0 244:28.0 245:37.0 253:41.0 256:21.0 257:16.0 259:35.0 261:14.0 262:4.0 263:47.0 264:283.0 265:21.0 269:9.0 271:32.0 274:36.0 275:17.0 276:17.0 277:42.0 279:2080.0 280:431.0 281:156.0 282:85.0 285:3.0 286:31.0 287:17.0 288:20.0 289:37.0 293:23.0 294:35.0 296:24.0 297:10.0 300:5.0 301:7.0 303:81.0 305:13.0 307:8.0 309:13.0 318:54.0 319:55.0 322:5.0 323:29.0 329:5.0 332:36.0 334:10.0 336:13.0 339:91.0 340:17.0 343:23.0 346:25.0 347:56.0 348:9.0 349:11.0 350:17.0 351:11.0 352:11.0 354:25.0 361:5.0 364:4.0 366:47.0 367:75.0 368:35.0 371:2.0 372:90.0 373:22.0 376:1.0 380:50.0 388:17.0 393:34.0 394:3.0 397:28.0 398:10.0 399:11.0 400:3.0 409:4.0 410:9.0 412:12.0 415:59.0 420:31.0 424:55.0 425:21.0 427:8.0 431:5.0 432:40.0 433:28.0 437:51.0 439:18.0 440:12.0 441:3.0 442:4.0 443:55.0 444:37.0 448:19.0 449:3.0 452:12.0 453:2.0 455:43.0 456:57.0 460:28.0 461:2.0 463:20.0 467:8.0 468:9.0 469:13.0 470:1.0 471:5.0 473:31.0 484:12.0 485:30.0 489:27.0 490:27.0 493:21.0 494:2.0 496:19.0</t>
  </si>
  <si>
    <t xml:space="preserve">85:44.0 86:26.0 89:97.0 90:61.0 93:155.0 94:189.0 95:138.0 96:104.0 97:2226.0 98:7313.0 99:1301.0 100:342.0 102:150.0 103:459.0 104:67.0 107:37.0 109:104.0 110:39.0 111:627.0 112:656.0 113:221.0 114:130.0 115:65.0 116:69.0 117:205.0 120:64.0 122:43.0 123:163.0 125:3165.0 126:70.0 129:14.0 130:344.0 132:39.0 138:32.0 139:360.0 140:12.0 141:80.0 142:174.0 144:125.0 150:19.0 153:137.0 155:10.0 156:50.0 157:36.0 159:42.0 165:1866.0 166:155.0 167:173.0 187:338.0 194:15.0 200:50.0 208:6.0 211:25.0 213:17.0 215:335.0 216:136.0 229:2108.0 230:319.0 236:53.0 238:26.0 243:2.0 264:282.0 279:1714.0 280:541.0 281:25.0 303:44.0 367:80.0 411:27.0 423:3.0 461:2.0</t>
  </si>
  <si>
    <t xml:space="preserve">86:1.0 96:7911.0 97:410.0 99:353.0 100:3466.0 101:472.0 102:1.0 110:799.0 114:578.0 116:335.0 117:404.0 118:5.0 124:468.0 126:131.0 128:75.0 131:1909.0 132:197.0 133:482.0 134:203.0 140:199.0 142:79.0 144:24.0 145:39.0 147:2457.0 148:376.0 149:263.0 154:11.0 155:151.0 156:105.0 157:42.0 158:96.0 162:83.0 167:14.0 168:1.0 170:510.0 172:24.0 173:211.0 184:33.0 187:38.0 188:25.0 189:134.0 190:47.0 191:444.0 192:24.0 198:484.0 199:79.0 200:44.0 202:13.0 204:892.0 205:174.0 206:58.0 215:4.0 217:17.0 221:306.0 222:30.0 224:14.0 225:18.0 228:16.0 230:32.0 234:13.0 239:48.0 247:15.0 252:25.0 258:579.0 259:89.0 260:33.0 261:55.0 262:17.0 269:17.0 271:12.0 272:653.0 273:67.0 274:23.0 276:46.0 280:332.0 281:99.0 287:65.0 288:30.0 296:14.0 308:4.0 311:6.0 312:10.0 317:9.0 320:7.0 322:6.0 327:19.0 329:6.0 340:6.0 341:5.0 345:27.0 346:13.0 359:15.0 364:48.0 371:18.0 384:9.0 391:23.0 395:24.0 398:21.0 411:80.0 422:28.0 426:2.0 427:10.0 429:22.0 432:6.0 434:16.0 440:14.0 443:3.0 448:9.0 449:3.0 459:20.0 465:9.0 467:13.0 470:1.0 491:1.0 497:4.0 498:1.0 499:56.0</t>
  </si>
  <si>
    <t xml:space="preserve">85:1485.0 86:6167.0 87:703.0 91:404.0 92:40.0 93:898.0 94:702.0 95:4799.0 96:2739.0 97:5881.0 98:5990.0 99:967.0 100:2793.0 101:712.0 102:137.0 105:43.0 107:807.0 108:359.0 109:2301.0 110:1555.0 111:2775.0 112:4888.0 113:1161.0 114:3131.0 115:898.0 116:208.0 117:6.0 119:222.0 121:766.0 122:346.0 123:1460.0 124:789.0 125:1273.0 126:5246.0 127:759.0 128:2413.0 129:23.0 130:47.0 134:523.0 135:358.0 136:276.0 137:815.0 138:597.0 139:492.0 140:1168.0 141:262.0 142:501.0 148:208.0 149:303.0 150:106.0 151:392.0 152:463.0 153:228.0 154:727.0 155:162.0 156:423.0 161:121.0 162:10.0 163:139.0 164:69.0 165:692.0 166:86.0 167:206.0 168:180.0 169:64.0 170:201.0 175:106.0 177:94.0 178:22.0 179:2.0 180:60.0 181:46.0 182:172.0 183:10.0 184:147.0 189:14.0 190:33.0 191:102.0 195:51.0 196:33.0 198:70.0 200:66.0 205:4.0 207:62.0 208:94.0 209:11.0 210:24.0 212:32.0 220:5.0 224:89.0 226:122.0 228:2.0 229:176.0 230:88.0 232:14.0 235:97.0 236:77.0 238:5.0 240:92.0 250:14.0 252:44.0 254:81.0 263:64.0 264:59.0 277:74.0 278:18.0 279:167.0 280:73.0 282:43.0 289:6.0 292:41.0 293:5.0 294:86.0 303:5.0 320:151.0 321:34.0 337:140.0 338:20.0 369:1.0 382:9.0 396:4.0 413:19.0 431:12.0 446:26.0 475:7.0 486:30.0</t>
  </si>
  <si>
    <t xml:space="preserve">85:3601.0 86:67.0 89:197.0 91:848.0 94:18.0 102:827.0 103:215.0 104:703.0 105:58.0 107:150.0 108:35.0 113:335.0 114:133.0 115:908.0 116:93.0 117:347.0 119:380.0 120:110.0 124:49.0 125:15.0 126:267.0 127:1046.0 128:571.0 129:387.0 130:61.0 132:40.0 133:1752.0 134:218.0 139:56.0 141:293.0 142:22.0 144:824.0 149:2200.0 150:188.0 151:43.0 153:28.0 154:1388.0 157:21.0 158:191.0 159:1325.0 160:242.0 162:4077.0 163:146.0 164:22.0 165:230.0 170:507.0 175:2.0 176:18.0 177:2.0 178:1.0 189:62.0 190:1035.0 191:170.0 193:107.0 203:116.0 204:17.0 206:425.0 218:226.0 221:3.0 242:11.0 243:100.0 248:206.0 255:43.0 260:17.0 267:22.0 268:3.0 271:1.0 284:3.0 285:138.0 286:14.0 288:2.0 289:1.0 299:1.0 300:60.0 395:2.0 478:4.0 479:9.0 490:28.0 496:18.0</t>
  </si>
  <si>
    <t xml:space="preserve">85:2615.0 86:164.0 87:409.0 88:313.0 89:868.0 90:154.0 91:2417.0 92:427.0 93:1228.0 94:591.0 95:2887.0 96:431.0 97:4454.0 98:10075.0 99:695.0 100:176.0 101:4240.0 102:599.0 103:4232.0 104:345.0 105:1164.0 106:21.0 107:216.0 108:404.0 109:1556.0 110:317.0 111:903.0 112:608.0 113:782.0 114:93.0 115:553.0 116:2342.0 117:3550.0 118:483.0 119:1005.0 120:112.0 121:131.0 122:192.0 123:507.0 124:99.0 125:4315.0 126:211.0 127:175.0 129:4308.0 130:1350.0 131:2501.0 132:1130.0 133:2094.0 134:84.0 135:325.0 136:79.0 137:510.0 138:191.0 139:632.0 140:32.0 141:257.0 142:94.0 143:158.0 144:206.0 145:1351.0 146:721.0 147:6726.0 148:1071.0 149:820.0 150:40.0 151:108.0 152:8.0 153:33.0 155:149.0 157:43.0 158:152.0 159:166.0 160:136.0 161:119.0 162:41.0 163:91.0 165:615.0 167:59.0 171:125.0 172:98.0 173:51.0 174:29.0 175:432.0 180:1.0 187:629.0 188:413.0 189:270.0 190:3.0 193:4.0 197:40.0 198:6.0 199:9.0 200:133.0 201:393.0 202:85.0 203:2066.0 204:412.0 205:1035.0 206:189.0 210:29.0 213:3.0 214:28.0 215:513.0 217:160.0 218:257.0 219:66.0 224:63.0 226:9.0 227:6.0 228:43.0 229:2363.0 230:347.0 231:87.0 232:10.0 234:2.0 236:166.0 237:90.0 238:2.0 239:1084.0 240:235.0 243:62.0 245:5.0 246:11.0 264:188.0 271:26.0 277:74.0 279:2968.0 280:567.0 281:220.0 285:9.0 286:47.0 289:7.0 291:7.0 292:6.0 306:3.0 309:5.0 313:105.0 314:22.0 316:73.0 318:18.0 319:13.0 327:2.0 334:2.0 346:8.0 362:13.0 367:353.0 368:45.0 369:29.0 370:2.0 371:2029.0 372:792.0 373:178.0 375:19.0 381:2.0 382:21.0 385:10.0 390:19.0 394:4.0 401:45.0 405:9.0 412:49.0 418:48.0 420:2.0 421:12.0 431:5.0 437:13.0 444:1.0 448:7.0 449:20.0 459:89.0 460:15.0 461:25.0 474:19.0 476:4.0 490:26.0 498:4.0</t>
  </si>
  <si>
    <t xml:space="preserve">87:7.0 88:48.0 90:37.0 95:43.0 98:11306.0 99:681.0 114:80.0 123:10.0 126:63.0 127:34.0 140:303.0 143:7.0 144:6.0 152:3.0 153:13.0 154:20.0 155:1561.0 156:205.0 158:1.0 167:77.0 170:27.0 171:356.0 195:13.0 197:15.0 198:210.0 206:34.0 211:6.0 213:29.0 225:30.0 227:84.0 230:19.0 236:4.0 237:55.0 241:11.0 246:115.0 252:14.0 278:6.0 280:7.0 286:37.0 291:58.0 293:58.0 294:27.0 299:1.0 316:49.0 324:1.0 333:11.0 353:16.0 361:8.0 362:7.0 377:26.0 378:15.0 389:15.0 393:14.0 396:11.0 400:17.0 405:4.0 406:2.0 408:26.0 423:36.0 431:1.0 432:10.0 436:17.0 444:20.0 471:38.0 478:1.0 481:19.0 483:1.0 485:6.0 495:5.0 498:11.0 499:2.0</t>
  </si>
  <si>
    <t xml:space="preserve">85:724.0 87:204.0 89:146.0 90:101.0 92:79.0 93:103.0 94:190.0 95:383.0 96:77.0 97:3216.0 98:11622.0 99:753.0 100:210.0 101:516.0 102:309.0 103:605.0 104:62.0 105:443.0 108:65.0 109:327.0 110:498.0 111:811.0 112:947.0 113:545.0 114:244.0 115:28.0 116:208.0 117:93.0 122:387.0 123:200.0 124:117.0 125:5021.0 126:400.0 128:84.0 129:159.0 130:392.0 131:24.0 136:248.0 137:171.0 138:323.0 139:363.0 141:164.0 142:61.0 144:476.0 147:593.0 149:40.0 150:31.0 152:79.0 153:73.0 154:42.0 155:148.0 156:105.0 157:25.0 158:153.0 160:70.0 161:6.0 163:117.0 165:1880.0 166:19.0 167:165.0 168:47.0 169:40.0 170:13.0 171:70.0 173:28.0 177:9.0 180:19.0 181:9.0 182:7.0 184:11.0 187:568.0 188:161.0 189:18.0 190:7.0 195:27.0 196:50.0 198:118.0 199:25.0 200:431.0 201:75.0 206:5.0 207:80.0 210:23.0 213:24.0 215:936.0 216:166.0 217:71.0 218:36.0 220:50.0 221:4.0 224:94.0 225:45.0 228:26.0 229:2431.0 230:538.0 231:110.0 234:9.0 236:196.0 237:108.0 238:68.0 243:7.0 246:9.0 248:6.0 251:4.0 256:4.0 264:464.0 265:8.0 266:25.0 271:17.0 277:172.0 279:4024.0 280:496.0 281:381.0 282:128.0 283:72.0 284:9.0 288:3.0 290:26.0 291:19.0 293:108.0 294:37.0 299:39.0 300:5.0 302:51.0 303:67.0 304:37.0 326:30.0 330:8.0 333:11.0 334:7.0 337:1.0 341:2.0 343:20.0 346:12.0 347:2.0 349:30.0 351:32.0 352:15.0 361:2.0 365:7.0 367:167.0 368:105.0 369:76.0 372:55.0 381:18.0 382:37.0 385:21.0 387:8.0 389:6.0 392:36.0 395:11.0 397:11.0 404:39.0 410:4.0 417:5.0 418:8.0 429:1.0 432:2.0 439:15.0 443:8.0 445:12.0 448:15.0 454:2.0 457:13.0 460:10.0 461:12.0 464:6.0 465:15.0 468:11.0 472:9.0 473:36.0 477:20.0 479:8.0 480:13.0 490:45.0 491:30.0 492:32.0 495:15.0 496:14.0 497:15.0 500:26.0</t>
  </si>
  <si>
    <t xml:space="preserve">86:180.0 89:144.0 91:607.0 92:32.0 93:121.0 94:480.0 95:181.0 96:267.0 97:3054.0 98:10844.0 99:861.0 100:422.0 102:24.0 103:549.0 105:65.0 106:200.0 107:162.0 108:17.0 110:464.0 111:598.0 112:823.0 113:269.0 116:418.0 117:514.0 118:140.0 119:3.0 121:1.0 124:176.0 125:5036.0 126:517.0 128:257.0 129:259.0 130:431.0 131:339.0 133:166.0 139:514.0 140:27.0 141:39.0 142:49.0 144:263.0 146:113.0 149:29.0 152:13.0 153:39.0 158:52.0 165:64.0 170:81.0 171:2.0 172:13.0 184:176.0 186:139.0 187:136.0 200:309.0 201:122.0 204:6.0 215:580.0 216:91.0 217:1.0 224:62.0 228:174.0 229:2510.0 230:259.0 236:18.0 237:1.0 264:360.0 277:27.0 279:3295.0 280:792.0 281:131.0 290:13.0 291:17.0 319:5.0 329:30.0 336:12.0 345:1.0 354:3.0 367:39.0 401:21.0 415:12.0 422:8.0 425:5.0 433:9.0 440:16.0 448:12.0 477:9.0 496:4.0</t>
  </si>
  <si>
    <t xml:space="preserve">85:126.0 86:76.0 89:207.0 90:315.0 91:646.0 93:130.0 94:191.0 95:382.0 97:395.0 98:1885.0 99:66.0 100:141.0 101:97.0 108:218.0 111:44.0 112:111.0 113:1.0 115:1182.0 116:5333.0 117:456.0 118:104.0 120:99.0 121:117.0 122:334.0 124:78.0 125:530.0 127:293.0 128:4265.0 129:534.0 130:559.0 131:9972.0 132:1150.0 133:360.0 136:209.0 141:120.0 142:256.0 143:87.0 144:4510.0 145:719.0 146:10.0 150:15.0 152:109.0 156:85.0 157:3.0 158:359.0 159:126.0 165:701.0 170:243.0 172:90.0 173:116.0 178:75.0 184:76.0 186:133.0 187:46.0 189:1.0 198:254.0 200:272.0 201:13.0 208:83.0 209:32.0 212:183.0 214:5.0 215:120.0 216:15.0 217:2.0 219:4.0 226:51.0 229:117.0 230:77.0 231:17.0 240:80.0 242:16.0 246:31.0 256:70.0 262:32.0 264:15.0 282:14.0 288:16.0 296:12.0 308:49.0 310:44.0 324:68.0 338:6.0 352:2.0 353:8.0 379:6.0 392:13.0 394:290.0 395:150.0 396:30.0 409:138.0 410:118.0 487:14.0</t>
  </si>
  <si>
    <t xml:space="preserve">85:419.0 86:302.0 88:66.0 89:75.0 91:45.0 94:162.0 97:1459.0 98:7153.0 99:136.0 100:187.0 101:246.0 102:126.0 103:321.0 104:22.0 110:114.0 111:57.0 112:870.0 114:41.0 117:229.0 120:6.0 123:144.0 124:69.0 125:3000.0 128:114.0 136:34.0 137:15.0 139:166.0 140:70.0 141:61.0 144:186.0 155:62.0 156:24.0 164:19.0 165:1436.0 166:166.0 167:77.0 172:52.0 174:32.0 184:36.0 187:30.0 188:208.0 200:168.0 202:44.0 207:22.0 215:335.0 216:23.0 227:8.0 229:1376.0 230:121.0 231:19.0 264:91.0 279:1612.0 280:334.0 281:354.0 288:3.0 290:11.0 303:117.0 304:114.0 334:3.0 367:110.0 374:15.0 412:12.0</t>
  </si>
  <si>
    <t xml:space="preserve">86:1012.0 87:371.0 88:509.0 89:703.0 90:30.0 91:665.0 92:85.0 93:368.0 95:133.0 98:142.0 100:1014.0 101:1526.0 102:430.0 103:5813.0 104:347.0 105:597.0 106:55.0 107:110.0 108:68.0 109:171.0 112:264.0 113:87.0 114:325.0 115:286.0 116:945.0 117:4017.0 118:348.0 119:369.0 121:121.0 124:54.0 126:99.0 127:255.0 128:332.0 129:335.0 130:711.0 131:381.0 133:891.0 135:575.0 141:12.0 142:73.0 143:65.0 144:1062.0 145:143.0 146:18.0 147:3142.0 148:255.0 149:208.0 150:20.0 157:22.0 158:457.0 159:82.0 160:2479.0 161:397.0 162:43.0 171:38.0 172:166.0 173:245.0 174:581.0 177:148.0 178:6.0 184:12.0 185:61.0 186:356.0 187:285.0 188:1304.0 189:115.0 190:35.0 191:625.0 192:145.0 197:21.0 200:7.0 202:279.0 204:82.0 209:63.0 217:51.0 219:18.0 221:53.0 226:58.0 227:406.0 228:76.0 229:17.0 230:131.0 232:1301.0 233:241.0 234:83.0 239:16.0 243:546.0 244:84.0 245:73.0 246:9.0 247:16.0 261:53.0 262:594.0 263:156.0 264:67.0 267:56.0 270:18.0 274:12.0 276:384.0 277:105.0 278:1.0 283:75.0 290:1598.0 291:343.0 292:221.0 297:1.0 300:21.0 303:99.0 304:319.0 305:33.0 306:7.0 314:1.0 317:63.0 318:17.0 319:67.0 320:1854.0 321:422.0 322:162.0 323:3.0 333:14.0 341:1.0 344:14.0 347:74.0 351:11.0 354:9.0 370:7.0 389:19.0 390:3.0 397:10.0 399:24.0 404:12.0 441:5.0 446:3.0 447:14.0 451:8.0 469:5.0 476:3.0 496:8.0</t>
  </si>
  <si>
    <t xml:space="preserve">85:125.0 88:115.0 89:337.0 91:5664.0 92:390.0 93:238.0 95:150.0 96:15.0 98:5.0 99:110.0 102:216.0 103:436.0 104:314.0 105:2268.0 106:250.0 107:964.0 112:648.0 113:135.0 115:2081.0 116:678.0 117:2237.0 118:338.0 119:1608.0 120:275.0 121:453.0 123:15.0 125:40.0 127:23.0 128:1114.0 129:1124.0 130:266.0 131:1887.0 132:568.0 133:897.0 135:383.0 137:31.0 140:21.0 141:267.0 142:238.0 143:615.0 144:234.0 145:332.0 146:63.0 147:2521.0 148:434.0 149:266.0 150:15.0 154:5.0 156:30.0 157:207.0 158:69.0 159:669.0 160:79.0 161:259.0 163:498.0 167:24.0 173:124.0 174:34.0 175:1674.0 176:67.0 177:22.0 178:170.0 179:305.0 180:23.0 183:21.0 187:277.0 188:105.0 189:35.0 190:71.0 191:3412.0 192:559.0 194:143.0 195:51.0 196:14.0 197:472.0 199:43.0 206:167.0 207:350.0 208:168.0 209:83.0 210:65.0 211:27.0 215:102.0 217:6.0 219:167.0 221:34.0 222:87.0 223:42.0 225:94.0 228:9.0 229:39.0 234:18.0 235:196.0 236:23.0 237:275.0 238:30.0 239:18.0 251:312.0 253:711.0 254:62.0 256:3.0 263:110.0 265:27.0 273:27.0 279:106.0 280:26.0 281:104.0 282:42.0 288:3.0 289:86.0 290:48.0 291:630.0 292:36.0 298:7.0 303:114.0 305:73.0 307:18.0 311:22.0 316:1896.0 317:682.0 318:18.0 330:7.0 331:65.0 341:35.0 343:6.0 347:15.0 348:1.0 352:15.0 356:65.0 364:30.0 366:6.0 367:438.0 368:59.0 369:19.0 370:7.0 381:6.0 385:6.0 387:15.0 403:12.0 423:127.0 424:61.0 437:48.0 443:66.0 458:17.0 460:34.0 463:20.0 479:151.0 481:25.0 487:7.0 493:29.0</t>
  </si>
  <si>
    <t xml:space="preserve">85:78308.0 86:6070.0 88:3708.0 89:252.0 90:189.0 91:1234.0 92:564.0 93:1452.0 94:49.0 95:586.0 96:405.0 97:2307.0 98:6380.0 99:6506.0 100:12960.0 103:977.0 105:1651.0 106:111.0 107:21067.0 108:1123.0 109:416.0 110:11507.0 111:523.0 112:4055.0 113:4632.0 115:598.0 116:13699.0 117:633.0 118:773.0 119:157.0 120:1112.0 121:935.0 125:195.0 126:4583.0 127:17952.0 128:367.0 130:13812.0 131:11762.0 132:3355.0 133:1866.0 134:31102.0 135:683.0 136:805.0 137:158.0 140:570.0 141:288.0 142:829.0 143:336.0 147:58203.0 148:9264.0 149:4540.0 150:387.0 151:468.0 153:66.0 155:4760.0 156:524.0 157:117.0 158:7261.0 159:687.0 160:843.0 162:733.0 163:231.0 165:5532.0 166:91.0 167:14.0 170:533.0 172:172.0 173:497.0 184:5434.0 189:195.0 190:151.0 191:320.0 192:6.0 193:68.0 194:24.0 199:753.0 200:51.0 201:2.0 204:16283.0 206:188.0 209:91.0 212:6.0 219:485.0 220:25.0 221:1008.0 222:245.0 225:1259.0 226:168.0 227:97.0 240:1177.0 241:171.0 242:5.0 248:2746.0 249:386.0 250:57.0 263:2.0 278:569.0 279:95.0 302:696.0 303:121.0 332:274.0</t>
  </si>
  <si>
    <t xml:space="preserve">91:14.0 94:187.0 95:45.0 96:26.0 97:1437.0 98:6313.0 99:524.0 100:11.0 101:292.0 103:175.0 105:7.0 106:7.0 110:210.0 111:271.0 112:242.0 114:35.0 116:62.0 117:38.0 120:85.0 123:76.0 125:2213.0 126:33.0 128:130.0 129:11.0 130:360.0 131:97.0 132:24.0 134:71.0 135:44.0 136:11.0 139:203.0 140:44.0 142:101.0 158:57.0 165:238.0 168:12.0 172:53.0 173:104.0 174:68.0 176:18.0 179:7.0 181:36.0 183:2.0 184:22.0 187:250.0 188:5.0 189:57.0 200:159.0 201:12.0 206:14.0 207:6.0 215:355.0 216:41.0 223:3.0 228:34.0 229:1078.0 230:255.0 231:39.0 234:12.0 236:121.0 237:14.0 242:6.0 246:2.0 255:5.0 264:294.0 270:43.0 278:32.0 279:2123.0 280:133.0 281:202.0 289:2.0 301:50.0 303:4.0 317:15.0 321:40.0 329:6.0 339:22.0 346:1.0 354:41.0 355:9.0 365:13.0 366:2.0 367:61.0 371:1.0 382:64.0 385:11.0 391:8.0 404:65.0 407:40.0 409:7.0 419:32.0 425:14.0 428:49.0 434:11.0 435:27.0 441:6.0 442:14.0 446:13.0 453:28.0 454:26.0 455:27.0 456:19.0 460:72.0 461:39.0 466:5.0 469:28.0 474:2.0 478:33.0 481:14.0 492:3.0 496:32.0 497:19.0</t>
  </si>
  <si>
    <t xml:space="preserve">90:299.0 91:20.0 93:67.0 98:1751.0 100:233.0 103:761.0 104:405.0 105:94.0 106:66.0 107:85.0 108:4.0 111:136.0 114:930.0 115:224.0 116:217.0 117:487.0 119:17.0 121:3.0 127:94.0 128:28.0 129:292.0 130:128.0 131:131.0 133:610.0 134:648.0 137:3.0 139:1.0 142:74.0 143:130.0 144:294.0 145:1591.0 146:255.0 147:3012.0 148:385.0 149:429.0 150:180.0 151:66.0 157:141.0 163:1.0 165:12.0 166:1.0 172:127.0 177:14.0 178:54.0 179:5.0 180:27.0 181:9.0 182:84.0 183:47.0 186:38.0 188:111.0 191:5201.0 192:885.0 193:206.0 196:81.0 199:57.0 200:14.0 202:1.0 208:3452.0 209:446.0 210:160.0 211:29.0 216:20.0 217:19.0 220:1.0 221:134.0 222:438.0 223:740.0 224:102.0 242:198.0 244:20.0 272:27.0 284:8.0 286:55.0 321:28.0 358:3.0 374:6.0 376:10.0 423:7.0 424:14.0 428:11.0 451:32.0 455:13.0 460:44.0 485:5.0</t>
  </si>
  <si>
    <t xml:space="preserve">93:44.0 103:156.0 106:548.0 107:573.0 118:15.0 120:178.0 121:721.0 132:21.0 134:751.0 145:21.0 146:33.0 147:281.0 148:84.0 158:23.0 162:79.0 164:116.0 176:56.0 180:28.0 191:126.0 194:43.0 204:11.0 208:189.0 224:6.0 266:3119.0 267:618.0 268:132.0 296:7.0 348:20.0 357:11.0 359:7.0</t>
  </si>
  <si>
    <t xml:space="preserve">85:1288.0 86:154.0 87:1445.0 88:153.0 89:283.0 90:76.0 91:696.0 93:117.0 94:15.0 95:232.0 97:276.0 98:128.0 99:78.0 100:292.0 102:196.0 103:142.0 106:70.0 109:125.0 110:316.0 113:85.0 114:24.0 115:732.0 116:70.0 118:22.0 120:9.0 122:4.0 126:75.0 127:449.0 128:729.0 129:242.0 130:193.0 132:122.0 134:98.0 135:33.0 139:121.0 141:795.0 142:101.0 143:196.0 144:51.0 147:92.0 149:3.0 150:87.0 151:636.0 152:912.0 153:1209.0 154:657.0 155:2361.0 156:256.0 157:128.0 158:29.0 161:30.0 163:79.0 165:396.0 166:124.0 167:257.0 168:102.0 169:311.0 170:48.0 177:138.0 178:173.0 179:259.0 180:57.0 181:40.0 182:73.0 183:61.0 184:15.0 186:50.0 191:136.0 192:48.0 193:179.0 194:11.0 197:2608.0 198:355.0 201:11.0 202:10.0 204:19.0 206:19.0 207:4213.0 208:656.0 209:201.0 212:960.0 213:59.0 218:6.0 221:177.0 223:28.0 225:6.0 235:11.0 241:19.0 251:110.0 262:28.0 263:36.0 268:53.0 270:7.0 271:4.0 276:182.0 277:51.0 290:21.0 292:26.0 293:26.0 295:8.0 303:1.0 305:62.0 323:8.0 328:63.0 329:26.0 354:14.0 369:3.0 372:3.0 392:30.0 421:7.0 422:8.0 429:25.0 434:34.0 467:29.0 469:17.0 497:31.0</t>
  </si>
  <si>
    <t xml:space="preserve">85:39.0 86:53.0 87:72.0 89:36.0 94:314.0 95:158.0 96:79.0 97:2574.0 98:8681.0 99:742.0 100:436.0 101:115.0 102:40.0 103:130.0 109:28.0 110:136.0 111:324.0 112:747.0 113:228.0 114:195.0 116:323.0 117:46.0 119:16.0 125:3758.0 126:189.0 128:5.0 129:54.0 130:583.0 132:4.0 138:72.0 139:290.0 140:44.0 144:197.0 150:17.0 153:84.0 154:7.0 156:35.0 160:2.0 165:539.0 166:89.0 167:22.0 172:54.0 173:23.0 181:8.0 184:51.0 185:17.0 186:51.0 187:313.0 199:82.0 200:267.0 201:8.0 212:13.0 213:16.0 215:433.0 216:35.0 222:12.0 229:1962.0 230:390.0 231:77.0 264:103.0 279:2641.0 280:369.0 281:150.0 292:43.0 303:17.0 317:3.0 367:10.0 369:17.0 375:6.0 377:13.0 423:1.0 425:18.0 480:14.0</t>
  </si>
  <si>
    <t xml:space="preserve">85:208.0 87:362.0 89:92.0 90:95.0 91:36.0 93:19.0 94:137.0 97:2161.0 98:6782.0 99:417.0 100:591.0 101:341.0 102:151.0 103:537.0 106:29.0 107:144.0 109:43.0 110:157.0 111:561.0 112:777.0 113:302.0 114:130.0 116:397.0 117:33.0 118:5.0 120:68.0 123:86.0 124:65.0 125:2997.0 126:621.0 128:208.0 130:271.0 132:37.0 133:83.0 134:61.0 138:146.0 139:465.0 140:20.0 141:88.0 142:68.0 144:139.0 147:700.0 149:26.0 153:9.0 155:95.0 156:100.0 158:70.0 165:413.0 166:98.0 168:2.0 170:12.0 171:37.0 172:156.0 173:30.0 184:56.0 186:40.0 187:210.0 188:111.0 189:26.0 193:2.0 194:81.0 198:32.0 199:59.0 200:337.0 201:51.0 202:25.0 207:343.0 212:28.0 215:561.0 216:44.0 220:39.0 221:297.0 222:53.0 224:32.0 225:19.0 227:106.0 228:46.0 229:1125.0 230:269.0 232:19.0 236:48.0 240:6.0 248:10.0 249:1.0 251:1.0 254:4.0 264:75.0 277:103.0 278:38.0 279:2671.0 280:317.0 281:571.0 282:138.0 294:14.0 295:74.0 303:125.0 314:8.0 339:5.0 341:29.0 346:13.0 353:112.0 354:5.0 355:196.0 356:77.0 357:46.0 367:185.0 368:57.0 369:60.0 391:7.0 401:18.0 408:24.0 411:7.0 422:23.0 423:32.0 428:8.0 429:27.0 430:37.0 432:13.0 448:4.0 453:13.0 463:2.0 469:74.0 488:15.0 497:11.0</t>
  </si>
  <si>
    <t xml:space="preserve">85:170.0 86:71.0 87:56.0 89:143.0 90:47.0 91:110.0 93:140.0 96:53.0 97:2405.0 98:9558.0 99:460.0 101:320.0 102:118.0 104:5.0 105:47.0 107:23.0 109:195.0 110:292.0 111:690.0 112:595.0 114:235.0 117:55.0 118:8.0 119:82.0 120:5.0 125:3743.0 126:260.0 128:176.0 132:211.0 138:42.0 139:409.0 140:51.0 143:13.0 144:14.0 145:34.0 147:463.0 152:57.0 153:29.0 154:35.0 155:20.0 156:103.0 158:159.0 160:41.0 166:71.0 167:83.0 170:7.0 171:165.0 172:54.0 173:23.0 174:14.0 177:29.0 180:16.0 181:11.0 182:48.0 183:48.0 184:67.0 186:55.0 187:287.0 188:150.0 189:85.0 190:21.0 194:18.0 196:87.0 198:61.0 199:1.0 200:314.0 201:105.0 202:23.0 203:9.0 205:9.0 206:18.0 208:18.0 211:10.0 212:59.0 213:32.0 215:544.0 216:14.0 220:46.0 224:31.0 226:35.0 229:1243.0 230:420.0 231:106.0 235:9.0 236:106.0 237:25.0 238:77.0 242:23.0 245:25.0 246:7.0 248:51.0 250:71.0 253:44.0 254:17.0 257:16.0 259:21.0 260:1.0 262:9.0 263:46.0 264:316.0 270:32.0 272:2.0 273:24.0 274:62.0 276:45.0 277:142.0 278:75.0 279:3143.0 280:481.0 281:235.0 282:68.0 283:11.0 286:32.0 288:2.0 291:106.0 292:46.0 293:31.0 295:25.0 296:25.0 301:51.0 302:10.0 303:40.0 304:87.0 307:23.0 308:1.0 311:14.0 312:8.0 316:11.0 317:43.0 318:23.0 319:18.0 323:4.0 325:5.0 327:4.0 328:2.0 329:6.0 333:2.0 334:18.0 338:21.0 340:38.0 342:31.0 343:5.0 346:33.0 349:9.0 350:13.0 353:48.0 356:3.0 359:6.0 360:36.0 361:22.0 362:5.0 366:71.0 367:135.0 368:164.0 369:22.0 371:6.0 372:2.0 373:49.0 374:1.0 375:4.0 379:43.0 381:39.0 383:19.0 385:8.0 387:37.0 388:2.0 389:3.0 391:16.0 392:5.0 393:13.0 394:8.0 395:44.0 396:18.0 397:9.0 398:14.0 399:20.0 402:29.0 406:33.0 410:23.0 414:29.0 415:9.0 416:32.0 418:20.0 419:11.0 423:40.0 424:16.0 427:38.0 429:6.0 430:43.0 432:59.0 435:24.0 436:27.0 437:6.0 441:29.0 443:38.0 448:24.0 450:41.0 452:12.0 453:27.0 454:25.0 459:10.0 460:11.0 461:10.0 462:11.0 464:11.0 466:41.0 467:18.0 468:2.0 469:41.0 474:7.0 476:7.0 477:10.0 478:1.0 480:7.0 481:5.0 484:5.0 485:16.0 487:28.0 491:10.0 497:37.0 499:34.0</t>
  </si>
  <si>
    <t xml:space="preserve">89:210.0 94:18.0 96:40.0 99:8474.0 100:173.0 102:35.0 110:709.0 114:3.0 116:15.0 127:233.0 129:137.0 130:327.0 140:6.0 142:36.0 147:66.0 152:6.0 155:3903.0 156:197.0 167:477.0 168:175.0 183:21.0 186:37.0 195:928.0 196:15.0 205:37.0 212:8.0 225:4.0 228:71.0 243:5.0 331:5.0 332:3.0 366:152.0 375:8.0 388:4.0 418:19.0 423:10.0 436:19.0 481:11.0</t>
  </si>
  <si>
    <t xml:space="preserve">85:4269.0 86:373.0 87:6.0 91:221.0 93:1.0 94:12.0 97:157.0 98:196.0 99:5867.0 100:650.0 101:33.0 105:16.0 106:6.0 108:6.0 110:90.0 111:236.0 112:155.0 113:761.0 114:173.0 115:2162.0 116:276.0 117:18.0 119:1.0 122:1.0 125:23.0 126:289.0 127:104.0 128:1.0 129:213.0 131:764.0 141:228.0 142:104.0 144:22.0 149:29.0 150:3.0 154:12.0 155:5058.0 156:458.0 157:18.0 160:169.0 161:1.0 163:64.0 164:10.0 166:1.0 169:236.0 170:30.0 174:9.0 175:1.0 186:6.0 187:2.0 188:1.0 197:93.0 198:7.0 215:4.0 216:5.0 217:4.0 229:6.0 233:7.0 234:7.0 246:5.0 247:1.0 255:1.0 256:5.0 257:1.0 262:2.0 263:1.0 271:152.0 272:40.0 274:2.0 301:5.0 302:3.0 343:9.0 345:15.0 346:1.0 363:2.0 366:3.0 372:9.0 374:29.0 378:1.0 382:4.0 396:9.0 400:3.0 407:2.0 436:8.0 441:2.0 449:7.0 452:27.0 461:5.0 479:4.0 481:57.0 494:19.0 497:7.0</t>
  </si>
  <si>
    <t xml:space="preserve">85:744.0 86:2696.0 87:113.0 93:197.0 94:409.0 95:347.0 96:873.0 97:687.0 98:6430.0 99:451.0 100:1334.0 101:352.0 102:87.0 108:583.0 109:190.0 112:205.0 117:183.0 118:178.0 122:84.0 123:28.0 124:661.0 125:306.0 126:264.0 128:289.0 131:269.0 133:586.0 138:555.0 140:7045.0 141:592.0 146:144.0 149:10.0 152:1388.0 153:795.0 154:87.0 159:8.0 160:61.0 162:103.0 166:338.0 167:4478.0 168:244.0 169:103.0 170:15.0 174:5662.0 175:976.0 176:441.0 178:41.0 180:1.0 181:55.0 182:34.0 186:27.0 194:1917.0 195:21.0 198:193.0 205:43.0 209:1422.0 210:43.0 213:19.0 225:321.0 226:40.0 240:18.0 241:32.0 242:13.0 244:10.0 246:144.0 247:36.0 248:636.0 249:109.0 250:97.0 259:15.0 261:36.0 262:3.0 270:4.0 273:4.0 276:115.0 277:28.0 279:49.0 294:12.0 317:13.0 325:2.0 339:40.0 341:6.0 346:21.0 350:4.0 351:1.0 353:7.0 355:20.0 358:29.0 364:38.0 375:12.0 379:27.0 380:18.0 382:5.0 387:28.0 388:18.0 389:38.0 402:8.0 404:7.0 406:7.0 407:14.0 409:11.0 420:16.0 421:1.0 422:2.0 425:8.0 429:1.0 430:4.0 442:4.0 445:9.0 446:8.0 451:3.0 453:49.0 455:17.0 456:3.0 458:7.0 467:8.0 472:31.0 474:5.0 475:1.0 477:55.0 480:16.0 481:48.0 484:12.0 485:5.0 495:37.0 497:5.0 498:34.0 499:1.0</t>
  </si>
  <si>
    <t xml:space="preserve">85:632.0 86:77.0 89:121.0 93:73.0 94:516.0 95:471.0 96:340.0 97:4616.0 98:15286.0 99:1351.0 100:650.0 101:386.0 102:74.0 103:365.0 109:93.0 110:152.0 111:931.0 112:879.0 113:488.0 114:38.0 115:141.0 116:428.0 117:359.0 119:206.0 120:84.0 121:4.0 123:237.0 124:70.0 125:5932.0 126:703.0 128:220.0 129:165.0 130:301.0 131:164.0 138:117.0 139:375.0 140:93.0 141:272.0 143:19.0 144:298.0 153:311.0 155:114.0 160:14.0 164:24.0 165:614.0 171:29.0 185:13.0 186:59.0 187:139.0 188:29.0 194:24.0 200:508.0 201:21.0 213:38.0 215:690.0 216:80.0 226:7.0 229:2158.0 230:283.0 231:134.0 236:47.0 239:31.0 263:13.0 264:282.0 265:75.0 277:7.0 278:11.0 279:5312.0 280:900.0 281:181.0 303:63.0 304:18.0 353:8.0 367:394.0 368:42.0 380:7.0</t>
  </si>
  <si>
    <t xml:space="preserve">85:613.0 86:267.0 88:600.0 89:65.0 94:27.0 97:466.0 98:1956.0 99:3840.0 100:818.0 101:447.0 102:144.0 103:32.0 110:1604.0 111:308.0 112:95.0 114:92.0 117:344.0 125:196.0 127:22764.0 128:1461.0 130:126.0 140:31.0 144:86.0 147:4.0 148:17.0 163:126.0 181:49.0 184:56.0 191:626.0 202:7.0 214:39.0 215:392.0 216:7.0 217:9.0 223:73.0 230:178.0 255:8.0 279:37.0 291:189.0 292:22.0 294:11.0 298:17.0 300:43.0 301:11.0 346:27.0 355:19.0 374:4.0 383:5.0 421:4.0 433:11.0 465:7.0 471:8.0 485:9.0</t>
  </si>
  <si>
    <t xml:space="preserve">85:1834.0 86:404.0 88:143.0 89:14.0 93:13.0 95:208.0 96:138.0 97:441.0 98:200.0 99:1359.0 100:2842.0 101:449.0 102:54.0 109:276.0 110:407.0 111:628.0 112:307.0 113:577.0 114:361.0 115:58.0 116:176.0 117:501.0 118:198.0 123:122.0 124:248.0 125:177.0 126:316.0 127:14.0 128:161.0 129:190.0 130:902.0 132:56.0 136:35.0 138:232.0 139:3344.0 140:937.0 141:332.0 142:12.0 144:257.0 146:213.0 150:303.0 151:67.0 152:348.0 153:1154.0 154:144.0 160:45.0 164:137.0 166:710.0 167:321.0 168:51.0 169:115.0 170:99.0 171:34.0 172:35.0 175:7.0 182:112.0 183:12.0 187:103.0 191:149.0 195:19.0 196:66.0 198:29.0 199:16.0 201:61.0 210:23.0 212:2.0 213:339.0 214:30.0 215:3.0 216:53.0 220:10.0 222:3.0 226:47.0 227:76.0 228:1.0 229:35.0 230:14.0 240:67.0 241:74.0 242:13.0 244:23.0 250:48.0 256:578.0 257:572.0 258:158.0 259:53.0 261:26.0 267:108.0 269:4.0 270:27.0 282:1.0 283:22.0 284:1113.0 285:276.0 286:9.0 291:13.0 293:18.0 297:15.0 298:63.0 299:36.0 300:4.0 303:13.0 306:24.0 312:58.0 313:294.0 314:107.0 315:25.0 318:20.0 320:7.0 323:7.0 336:1.0 338:14.0 340:31.0 342:1.0 345:4.0 349:7.0 375:11.0 390:47.0 398:8.0 405:4.0 409:17.0 413:16.0 415:33.0 421:9.0 422:7.0 437:24.0 455:1.0 462:5.0 464:22.0 473:40.0 490:2.0 491:1.0 494:10.0 498:25.0 500:33.0</t>
  </si>
  <si>
    <t xml:space="preserve">85:292.0 87:2.0 89:36.0 91:52.0 92:47.0 94:56.0 95:148.0 97:2722.0 98:7192.0 99:68.0 101:521.0 102:120.0 103:116.0 104:36.0 105:2210.0 106:264.0 110:42.0 111:281.0 112:631.0 113:106.0 115:9.0 120:97.0 122:29.0 123:181.0 124:130.0 125:3299.0 127:5.0 129:23.0 130:439.0 132:116.0 134:70.0 138:112.0 139:60.0 141:123.0 142:85.0 144:255.0 146:233.0 150:64.0 153:19.0 160:39.0 163:603.0 165:1379.0 166:248.0 167:77.0 168:59.0 187:366.0 188:82.0 189:10.0 191:23.0 197:8.0 200:171.0 201:42.0 204:21.0 208:32.0 215:488.0 216:19.0 217:39.0 229:1250.0 230:198.0 231:84.0 236:60.0 253:40.0 264:172.0 277:32.0 278:21.0 279:1559.0 280:384.0 281:146.0 282:24.0 304:10.0 314:9.0 333:40.0 368:40.0 411:5.0 424:2.0 447:2.0 464:6.0 498:22.0</t>
  </si>
  <si>
    <t xml:space="preserve">85:140.0 89:331.0 91:1509.0 92:60.0 93:129.0 95:85.0 96:88.0 100:73.0 101:83.0 102:231.0 103:1864.0 104:126.0 106:21.0 109:6.0 110:176.0 115:460.0 116:66.0 117:277.0 119:438.0 127:296.0 129:250.0 130:290.0 131:131.0 133:120.0 134:114.0 135:3.0 146:60.0 150:3.0 151:60.0 152:208.0 153:108.0 157:67.0 159:10.0 160:44.0 164:10.0 165:234.0 167:7.0 178:240.0 179:137.0 181:31.0 187:8.0 191:166.0 193:5.0 199:31.0 200:5.0 203:6.0 204:94.0 205:149.0 206:35.0 207:62.0 216:17.0 217:212.0 221:18.0 237:4.0 251:3.0 253:52.0 254:20.0 269:2667.0 270:577.0 271:90.0 272:2.0 278:33.0 284:368.0 285:109.0 319:120.0 321:6.0 340:16.0 355:3.0 359:2.0 368:34.0 377:11.0 408:13.0 434:2.0 436:15.0 449:10.0 456:7.0 467:6.0 470:26.0 480:18.0 482:5.0 493:29.0 495:4.0 499:27.0</t>
  </si>
  <si>
    <t xml:space="preserve">85:499.0 86:912.0 88:840.0 89:10071.0 90:1095.0 91:460.0 92:239.0 93:6.0 94:2209.0 95:814.0 96:3589.0 97:1492.0 98:18173.0 99:1610.0 100:1989.0 101:1213.0 102:1391.0 103:665.0 104:233.0 105:44.0 108:1776.0 109:915.0 110:2818.0 111:816.0 112:546.0 113:180.0 114:4249.0 115:896.0 116:2872.0 117:1845.0 118:292.0 119:225.0 120:529.0 122:128.0 124:319.0 125:161.0 126:595.0 128:1092.0 129:422.0 130:260.0 131:641.0 132:247.0 133:2169.0 135:30.0 136:60.0 138:96.0 140:904.0 141:119.0 142:809.0 143:2163.0 144:4628.0 145:732.0 146:184.0 147:3632.0 148:966.0 149:822.0 150:311.0 151:47.0 152:577.0 153:71.0 154:157.0 155:43.0 156:2557.0 157:364.0 158:696.0 159:480.0 160:223.0 161:41.0 163:430.0 164:17.0 166:121.0 167:753.0 168:453.0 169:172.0 170:2220.0 171:227.0 172:1056.0 173:104.0 174:194.0 180:15.0 182:79.0 184:3127.0 185:648.0 186:267.0 188:128.0 189:91.0 190:93.0 193:1031.0 197:53.0 198:825.0 199:874.0 200:273.0 201:76.0 203:26.0 204:106.0 205:618.0 206:96.0 212:15.0 214:335.0 218:7.0 219:210.0 225:453.0 226:66.0 227:53.0 230:1.0 232:2561.0 233:482.0 234:170.0 235:21.0 239:332.0 240:115.0 241:87.0 251:35.0 255:16.0 256:9.0 266:160.0 267:14.0 270:79.0 271:38.0 276:789.0 277:123.0 278:13.0 286:104.0 287:28.0 291:2.0 293:71.0 298:46.0 306:75.0 309:2200.0 310:429.0 311:51.0 329:2085.0 330:578.0 331:145.0 383:53.0 398:80.0 399:15.0 426:4.0 468:22.0</t>
  </si>
  <si>
    <t xml:space="preserve">86:379.0 87:87.0 92:68.0 93:20.0 100:507.0 103:385.0 104:33.0 110:633.0 114:295.0 117:1095.0 122:108.0 128:560.0 129:2091.0 130:298.0 131:247.0 132:72.0 133:144.0 134:1553.0 136:16.0 139:36.0 140:32.0 142:27.0 144:563.0 145:369.0 146:14.0 147:2296.0 148:605.0 149:456.0 150:163.0 151:64.0 156:93.0 158:76.0 159:936.0 160:260.0 168:74.0 169:53.0 170:81.0 172:21.0 173:32.0 174:31.0 182:49.0 184:205.0 185:224.0 186:155.0 187:55.0 190:100.0 191:5214.0 192:743.0 193:281.0 195:30.0 200:12.0 203:237.0 218:266.0 219:15.0 222:73.0 230:25.0 239:8.0 241:9.0 242:88.0 243:203.0 255:63.0 258:144.0 259:45.0 260:42.0 268:3.0 273:61.0 275:17.0 282:27.0 283:28.0 297:67.0 309:18.0 311:14.0 312:13.0 318:13.0 320:7.0 330:81.0 335:5.0 338:15.0 345:33.0 346:2.0 347:5.0 363:4.0 364:32.0 372:4.0 377:22.0 385:9.0 395:3.0 399:8.0 408:8.0 411:24.0 421:2.0 424:15.0 426:17.0 433:9.0 436:28.0 442:12.0 447:7.0 449:45.0 453:6.0 468:5.0 469:18.0 473:24.0 490:30.0</t>
  </si>
  <si>
    <t xml:space="preserve">85:233.0 86:174.0 89:557.0 90:285.0 92:244.0 93:204.0 94:1642.0 95:1291.0 96:1586.0 97:126.0 99:343.0 100:42.0 101:464.0 102:159.0 103:1054.0 105:64.0 108:1205.0 109:865.0 110:10763.0 111:519.0 112:362.0 114:221.0 115:11.0 116:450.0 117:811.0 118:325.0 119:145.0 120:33.0 121:158.0 122:266.0 123:1035.0 124:400.0 125:96.0 127:449.0 128:194.0 129:169.0 132:88.0 134:1125.0 136:200.0 137:293.0 138:131.0 139:289.0 140:163.0 142:7.0 143:191.0 144:29.0 145:59.0 146:4.0 147:1.0 148:424.0 149:463.0 150:106.0 151:222.0 152:1055.0 153:244.0 154:365.0 155:3003.0 156:1476.0 157:375.0 158:73.0 162:139.0 163:212.0 164:175.0 165:38.0 166:247.0 167:4175.0 168:628.0 169:200.0 171:886.0 172:2.0 174:759.0 175:433.0 176:49.0 177:21.0 178:113.0 180:389.0 181:89.0 182:59.0 183:117.0 184:617.0 185:471.0 186:125.0 187:41.0 188:137.0 189:41.0 190:129.0 191:174.0 192:205.0 193:254.0 194:67.0 195:25.0 196:54.0 197:109.0 198:18.0 200:71.0 201:1.0 202:3.0 203:44.0 204:64.0 205:1715.0 206:576.0 207:36.0 208:37.0 211:47.0 212:57.0 216:46.0 217:88.0 218:71.0 219:442.0 220:242.0 221:606.0 222:47.0 225:1017.0 226:226.0 227:235.0 230:12.0 232:127.0 233:63.0 235:18.0 236:54.0 237:80.0 238:1.0 239:714.0 240:337.0 241:277.0 242:90.0 244:3.0 246:24.0 248:1.0 250:94.0 251:1.0 252:32.0 254:3.0 257:36.0 258:35.0 260:50.0 262:32.0 263:28.0 264:47.0 266:44.0 270:46.0 273:6.0 276:68.0 278:16.0 281:12.0 284:21.0 285:41.0 287:6.0 288:29.0 291:27.0 292:9.0 293:54.0 294:12.0 296:7.0 298:2.0 299:15.0 300:65.0 302:31.0 303:57.0 304:64.0 305:6.0 306:8.0 309:284.0 310:63.0 312:5.0 314:29.0 315:31.0 316:8.0 317:12.0 319:39.0 320:14.0 321:46.0 322:38.0 323:42.0 324:48.0 326:74.0 328:10.0 329:59.0 330:241.0 331:33.0 332:50.0 334:34.0 335:8.0 336:26.0 338:29.0 339:32.0 341:25.0 342:2.0 343:28.0 346:1057.0 347:152.0 348:23.0 353:10.0 355:74.0 358:7.0 359:29.0 360:14.0 362:6.0 364:31.0 365:99.0 366:2561.0 367:656.0 368:192.0 369:25.0 371:5.0 376:82.0 377:16.0 378:9.0 379:74.0 381:24.0 382:12.0 384:11.0 387:43.0 388:16.0 389:47.0 390:49.0 391:24.0 392:11.0 395:13.0 396:31.0 397:22.0 398:4.0 400:6.0 401:5.0 402:20.0 403:23.0 404:26.0 405:45.0 406:23.0 409:53.0 410:8.0 413:1.0 414:66.0 415:19.0 416:46.0 417:31.0 418:1.0 419:16.0 420:450.0 421:147.0 422:57.0 423:66.0 424:28.0 425:20.0 427:6.0 428:6.0 430:41.0 431:27.0 432:7.0 433:14.0 434:50.0 435:125.0 436:55.0 437:59.0 440:22.0 441:20.0 442:5.0 443:35.0 446:7.0 447:13.0 448:28.0 452:37.0 455:55.0 456:8.0 458:53.0 459:24.0 460:1.0 461:4.0 462:52.0 463:28.0 464:70.0 465:8.0 466:13.0 467:14.0 468:37.0 469:29.0 470:8.0 471:26.0 473:11.0 475:24.0 479:35.0 480:13.0 481:3.0 483:15.0 484:52.0 485:45.0 488:2.0 490:29.0 494:25.0 495:43.0 496:17.0 498:44.0</t>
  </si>
  <si>
    <t xml:space="preserve">85:154.0 88:51.0 90:88.0 91:333.0 94:99.0 97:2510.0 98:10127.0 99:928.0 100:782.0 101:330.0 102:279.0 103:844.0 104:145.0 105:82.0 108:44.0 109:304.0 110:379.0 111:807.0 112:1353.0 113:390.0 114:347.0 115:183.0 116:1054.0 118:154.0 120:39.0 122:34.0 123:103.0 124:75.0 125:3380.0 126:232.0 128:58.0 130:1922.0 131:110.0 135:31.0 138:55.0 139:693.0 141:78.0 143:125.0 144:511.0 146:3283.0 148:327.0 150:33.0 153:63.0 154:64.0 155:25.0 156:53.0 157:79.0 159:95.0 160:54.0 161:6.0 162:58.0 163:14.0 168:70.0 169:31.0 171:6.0 172:86.0 173:100.0 174:157.0 175:259.0 176:105.0 182:37.0 183:40.0 186:233.0 187:521.0 188:63.0 190:59.0 191:121.0 193:51.0 194:40.0 195:15.0 197:22.0 198:53.0 200:224.0 201:171.0 202:50.0 203:103.0 204:63.0 205:5.0 208:105.0 210:59.0 212:35.0 213:36.0 214:120.0 215:630.0 216:65.0 217:30.0 218:87.0 219:60.0 220:68.0 221:6.0 222:13.0 223:2.0 224:44.0 226:69.0 227:25.0 228:59.0 229:2313.0 230:464.0 231:79.0 232:112.0 233:43.0 234:24.0 235:25.0 236:88.0 240:13.0 241:48.0 242:20.0 243:30.0 244:80.0 245:33.0 246:7.0 247:65.0 248:96.0 249:66.0 252:22.0 254:23.0 256:18.0 258:16.0 259:58.0 260:1.0 261:22.0 262:39.0 263:19.0 264:178.0 268:33.0 270:29.0 271:15.0 272:29.0 273:58.0 274:45.0 275:43.0 276:54.0 277:220.0 278:51.0 279:3102.0 280:398.0 281:195.0 282:22.0 284:20.0 285:24.0 286:18.0 287:73.0 288:52.0 289:10.0 290:97.0 291:43.0 292:31.0 293:6.0 294:42.0 295:17.0 296:51.0 297:3.0 298:109.0 299:16.0 300:52.0 301:39.0 302:40.0 303:61.0 304:188.0 305:31.0 306:64.0 307:28.0 308:60.0 309:61.0 311:33.0 312:69.0 313:51.0 314:61.0 317:82.0 318:37.0 319:102.0 321:12.0 322:42.0 323:30.0 324:10.0 325:60.0 326:8.0 327:51.0 328:89.0 330:53.0 331:25.0 332:57.0 333:94.0 334:19.0 335:52.0 336:60.0 337:54.0 340:90.0 341:59.0 342:7.0 343:42.0 344:75.0 345:25.0 346:12.0 347:39.0 348:21.0 349:58.0 350:50.0 351:72.0 355:42.0 358:69.0 359:31.0 360:48.0 361:63.0 362:32.0 364:11.0 365:41.0 366:4.0 367:177.0 370:28.0 371:14.0 372:46.0 373:67.0 374:29.0 375:33.0 376:46.0 377:71.0 378:13.0 379:4.0 381:43.0 382:34.0 384:6.0 385:21.0 386:55.0 387:48.0 388:45.0 389:12.0 390:99.0 392:9.0 393:39.0 394:46.0 396:2.0 397:36.0 398:60.0 399:55.0 400:70.0 402:4.0 404:65.0 405:40.0 406:27.0 407:36.0 408:1.0 409:46.0 410:52.0 411:3.0 412:1.0 413:32.0 414:42.0 415:80.0 416:54.0 417:45.0 418:50.0 419:4.0 420:69.0 421:39.0 422:103.0 423:9.0 425:48.0 426:35.0 428:5.0 429:50.0 430:7.0 432:37.0 434:23.0 435:41.0 437:67.0 438:84.0 439:27.0 440:42.0 441:44.0 442:76.0 444:52.0 445:40.0 446:63.0 447:72.0 448:27.0 449:15.0 450:40.0 451:25.0 453:57.0 454:11.0 455:47.0 456:63.0 457:65.0 458:8.0 459:41.0 461:6.0 462:7.0 463:46.0 464:19.0 465:74.0 466:98.0 467:58.0 468:5.0 469:21.0 471:28.0 472:19.0 473:23.0 474:45.0 475:22.0 476:27.0 477:23.0 479:51.0 480:73.0 482:84.0 483:8.0 484:32.0 485:63.0 486:48.0 487:48.0 488:59.0 489:13.0 490:47.0 491:36.0 492:45.0 493:98.0 494:15.0 495:49.0 496:27.0 497:25.0 498:80.0 500:50.0</t>
  </si>
  <si>
    <t xml:space="preserve">85:10.0 86:691.0 87:394.0 88:144.0 89:213.0 91:645.0 93:42.0 95:269.0 96:12.0 97:386.0 98:3547.0 99:287.0 100:113.0 101:583.0 102:542.0 103:57.0 104:129.0 105:108.0 106:212.0 107:6321.0 108:351.0 109:218.0 110:6481.0 111:448.0 112:22.0 115:154.0 116:244.0 117:281.0 118:240.0 119:8.0 120:183.0 126:177.0 127:1015.0 128:2.0 129:247.0 130:3889.0 131:1273.0 133:65.0 134:11050.0 135:499.0 136:1166.0 139:256.0 140:248.0 143:2692.0 144:323.0 145:164.0 146:117.0 147:4071.0 148:296.0 149:144.0 150:23.0 157:8.0 158:56.0 159:861.0 160:216.0 161:191.0 162:91.0 163:42.0 167:2.0 168:38.0 172:20.0 173:1.0 174:305.0 175:190.0 181:134.0 183:53.0 184:1909.0 185:143.0 186:43.0 187:9.0 188:256.0 191:92.0 195:11.0 198:35.0 199:97.0 200:42.0 201:72.0 204:28.0 205:29.0 215:11.0 216:112.0 218:18.0 219:158.0 220:72.0 222:75.0 225:15.0 227:2.0 228:3298.0 229:372.0 230:158.0 231:59.0 233:46.0 234:32.0 238:28.0 239:23.0 240:47.0 241:21.0 245:31.0 249:83.0 252:18.0 254:14.0 256:12.0 260:8.0 261:4.0 262:4.0 264:3.0 266:2.0 269:4.0 270:15.0 271:3.0 273:3.0 274:10.0 275:20.0 278:5.0 280:70.0 284:15.0 287:21.0 291:18.0 292:5.0 298:22.0 300:20.0 301:4.0 303:47.0 306:21.0 307:7.0 308:4.0 314:24.0 316:2.0 321:7.0 322:31.0 324:28.0 325:4.0 328:35.0 334:26.0 340:7.0 341:39.0 346:38.0 347:3.0 353:40.0 356:34.0 357:6.0 360:15.0 361:20.0 362:8.0 365:19.0 367:1.0 368:9.0 373:14.0 374:10.0 376:17.0 378:36.0 379:1.0 383:23.0 385:3.0 386:1.0 387:28.0 388:5.0 390:19.0 391:1.0 396:23.0 397:29.0 399:32.0 404:25.0 405:4.0 408:1.0 411:22.0 414:16.0 417:9.0 418:1.0 419:19.0 421:10.0 422:9.0 423:29.0 425:9.0 426:15.0 428:23.0 429:37.0 431:3.0 433:3.0 434:3.0 436:1.0 437:9.0 439:27.0 440:40.0 442:8.0 443:23.0 446:18.0 447:11.0 448:9.0 449:2.0 450:21.0 452:35.0 453:20.0 454:12.0 455:14.0 456:10.0 457:21.0 460:7.0 461:8.0 464:20.0 465:12.0 466:22.0 468:33.0 469:4.0 472:5.0 473:20.0 474:4.0 475:46.0 476:3.0 479:40.0 480:30.0 483:15.0 485:43.0 488:15.0 489:53.0 492:5.0 494:9.0 495:17.0 498:32.0 499:32.0 500:4.0</t>
  </si>
  <si>
    <t xml:space="preserve">87:10552.0 88:740.0 89:1296.0 90:354.0 91:773.0 92:232.0 93:342.0 94:372.0 95:363.0 96:889.0 97:285.0 98:839.0 100:1053.0 101:838.0 102:1275.0 104:449.0 105:415.0 107:378.0 108:157.0 109:561.0 111:257.0 112:80.0 113:353.0 114:263.0 115:28.0 116:502.0 120:3041.0 121:406.0 122:381.0 124:216.0 125:76.0 126:1542.0 128:320.0 129:3401.0 130:64.0 131:408.0 132:9.0 133:258.0 134:1481.0 138:123.0 139:710.0 140:141.0 141:412.0 142:612.0 143:1329.0 144:290.0 146:39.0 149:117.0 150:186.0 151:88.0 152:127.0 153:44.0 154:223.0 156:417.0 157:239.0 158:433.0 159:71.0 160:138.0 161:83.0 162:435.0 163:47.0 164:50.0 165:201.0 167:13.0 168:33.0 169:32.0 170:3602.0 171:454.0 172:42.0 173:26.0 175:7.0 177:38.0 178:57.0 179:431.0 180:127.0 183:61.0 185:245.0 186:427.0 187:70.0 188:4.0 191:99.0 192:24.0 198:357.0 199:370.0 200:228.0 201:61.0 202:191.0 203:101.0 206:18.0 209:28.0 210:151.0 214:4071.0 215:598.0 216:257.0 217:51.0 218:8.0 220:8.0 222:33.0 224:9.0 230:75.0 231:9.0 233:5.0 236:50.0 237:118.0 238:37.0 239:325.0 241:15.0 243:1.0 244:11.0 245:66.0 246:42.0 252:36.0 253:24.0 255:25.0 264:1.0 266:12.0 269:625.0 270:309.0 271:145.0 276:52.0 277:12.0 278:26.0 284:433.0 285:90.0 286:68.0 287:9.0 288:22.0 289:18.0 295:17.0 299:84.0 300:14.0 310:4.0 311:27.0 312:55.0 314:36.0 316:29.0 319:19.0 320:30.0 321:11.0 325:9.0 327:17.0 329:41.0 330:30.0 331:6.0 332:34.0 335:14.0 336:59.0 337:46.0 341:44.0 344:13.0 347:6.0 348:20.0 352:5.0 354:13.0 356:23.0 361:22.0 369:49.0 372:42.0 374:32.0 377:57.0 381:26.0 385:9.0 387:27.0 389:10.0 393:44.0 394:55.0 396:64.0 404:38.0 405:35.0 406:14.0 410:35.0 411:18.0 413:13.0 414:27.0 416:10.0 419:4.0 420:3.0 421:9.0 422:54.0 423:1.0 424:10.0 425:53.0 427:16.0 428:9.0 429:22.0 434:33.0 435:6.0 436:2.0 437:46.0 441:2.0 442:52.0 443:14.0 446:6.0 447:26.0 448:3.0 452:18.0 455:21.0 456:21.0 457:22.0 459:18.0 460:68.0 463:10.0 465:2.0 466:24.0 467:19.0 469:36.0 473:59.0 475:4.0 476:5.0 477:28.0 479:9.0 480:2.0 482:49.0 483:5.0 484:10.0 486:24.0 488:16.0 490:12.0 491:17.0 492:20.0 493:57.0 495:18.0 498:1.0 499:20.0 500:17.0</t>
  </si>
  <si>
    <t xml:space="preserve">85:2103.0 86:223.0 87:29.0 88:157.0 89:1237.0 91:4108.0 92:339.0 93:3603.0 94:421.0 95:2192.0 96:360.0 97:807.0 98:502.0 99:325.0 100:332.0 101:1557.0 102:313.0 103:4523.0 104:740.0 105:2346.0 106:600.0 107:2971.0 109:1800.0 110:550.0 111:814.0 112:61.0 113:367.0 114:407.0 115:467.0 116:269.0 117:12364.0 118:1556.0 119:2072.0 120:326.0 121:1445.0 122:301.0 123:1723.0 124:266.0 125:369.0 128:13.0 129:511.0 131:321.0 132:68.0 133:2554.0 134:11.0 135:3109.0 136:461.0 137:304.0 138:28.0 139:175.0 140:96.0 141:384.0 143:584.0 144:130.0 145:118.0 146:196.0 147:637.0 148:109.0 149:881.0 150:272.0 151:676.0 152:105.0 153:223.0 154:24.0 155:596.0 156:78.0 157:1159.0 158:92.0 159:411.0 160:205.0 161:54.0 162:67.0 164:108.0 165:556.0 166:112.0 167:547.0 168:70.0 169:619.0 170:40.0 171:429.0 173:686.0 174:100.0 175:208.0 176:82.0 177:374.0 181:2194.0 182:370.0 183:1560.0 185:455.0 187:36.0 191:637.0 192:104.0 193:175.0 195:357.0 196:133.0 197:393.0 198:21.0 199:150.0 205:79.0 209:269.0 210:45.0 211:365.0 212:25.0 213:79.0 214:61.0 217:335.0 223:5528.0 224:1081.0 225:1149.0 226:291.0 227:49.0 230:20.0 232:1.0 237:4.0 239:179.0 240:65.0 241:98.0 245:10.0 247:3.0 256:4.0 257:6.0 259:16.0 260:13.0 265:172.0 266:31.0 267:1067.0 268:257.0 269:34.0 271:96.0 272:69.0 273:7.0 280:5.0 281:179.0 282:197.0 283:21.0 284:9.0 289:41.0 298:11.0 301:8.0 303:8.0 306:18.0 309:36.0 310:7.0 312:147.0 313:221.0 314:149.0 315:35.0 324:11.0 328:33.0 333:14.0 337:7.0 346:25.0 347:1.0 349:4.0 355:51.0 357:694.0 358:339.0 359:71.0 360:11.0 361:17.0 363:188.0 373:31.0 374:33.0 377:22.0 379:4.0 384:6.0 394:27.0 395:27.0 396:8.0 398:56.0 404:21.0 405:1.0 411:14.0 416:4.0 418:45.0 424:57.0 426:3.0 433:27.0 434:6.0 450:29.0 452:3.0 455:16.0 470:23.0 475:2.0 480:17.0 487:1.0 495:15.0 500:19.0</t>
  </si>
  <si>
    <t xml:space="preserve">87:1894.0 88:1875.0 89:1291.0 90:22.0 101:4120.0 102:259.0 103:6026.0 104:788.0 105:78.0 106:64.0 109:81.0 115:108.0 116:7071.0 117:13582.0 118:1642.0 119:511.0 120:17.0 126:210.0 130:284.0 132:84.0 133:160.0 134:406.0 135:39.0 136:63.0 139:21.0 145:220.0 146:35.0 147:658.0 148:12.0 149:208.0 150:44.0 152:20.0 160:47.0 161:1696.0 162:69.0 165:80.0 174:168.0 191:470.0 283:79.0 390:33.0 397:12.0</t>
  </si>
  <si>
    <t xml:space="preserve">85:2216.0 87:870.0 88:620.0 89:1782.0 90:344.0 91:905.0 92:1189.0 93:378.0 94:618.0 95:300.0 97:114.0 98:357.0 99:2131.0 100:1075.0 101:2670.0 102:322.0 103:2702.0 104:361.0 105:608.0 106:112.0 108:921.0 109:163.0 110:4940.0 111:1077.0 112:22.0 113:1333.0 114:701.0 115:1892.0 116:478.0 117:878.0 118:253.0 119:835.0 120:196.0 121:119.0 122:101.0 123:37.0 124:71.0 125:61.0 126:307.0 127:1.0 128:210.0 129:2944.0 130:2060.0 131:1797.0 132:373.0 133:7971.0 134:3071.0 135:780.0 136:713.0 137:1319.0 138:109.0 140:1392.0 141:283.0 142:409.0 143:5332.0 144:1456.0 145:586.0 146:425.0 147:34596.0 148:6016.0 149:5466.0 150:735.0 151:805.0 152:27.0 155:101.0 156:4915.0 157:1114.0 158:1053.0 159:117.0 160:191.0 161:69.0 162:29.0 163:405.0 164:297.0 165:25.0 166:98.0 171:307.0 172:30.0 173:134.0 174:9.0 175:173.0 176:241.0 177:45.0 178:30.0 181:51.0 182:17.0 184:2530.0 185:280.0 186:187.0 187:123.0 188:74.0 189:161.0 190:1724.0 191:7092.0 192:1900.0 193:859.0 194:118.0 196:6.0 197:38.0 198:337.0 199:231.0 200:191.0 202:26.0 203:479.0 204:574.0 205:263.0 206:137.0 207:102.0 208:675.0 209:122.0 210:10.0 211:65.0 213:132.0 214:18.0 215:598.0 216:152.0 217:348.0 218:33.0 219:26.0 221:1073.0 222:434.0 225:211.0 226:123.0 228:814.0 229:118.0 230:2092.0 231:2157.0 232:584.0 233:213.0 234:297.0 235:41.0 245:9.0 246:142.0 248:158.0 250:1.0 252:149.0 253:38.0 254:126.0 267:3.0 268:54.0 274:45.0 286:22.0 288:77.0 289:21.0 290:79.0 291:1054.0 292:446.0 293:122.0 313:4.0 319:59.0 320:2.0 322:31.0 323:5.0 327:7.0 328:28.0 332:38.0 333:1.0 334:47.0 336:43.0 342:613.0 343:188.0 344:82.0 346:7.0 347:10.0 357:320.0 358:121.0 359:15.0 362:9.0 363:15.0 366:13.0 395:11.0 396:19.0 402:14.0 417:6.0 420:24.0 422:8.0 430:16.0 432:3.0 440:1.0 442:46.0 453:8.0 454:2.0 456:12.0 471:57.0 473:18.0 475:17.0 476:21.0 483:31.0 492:9.0 493:4.0</t>
  </si>
  <si>
    <t xml:space="preserve">85:1101.0 86:2894.0 87:601.0 88:364.0 89:610.0 91:325.0 96:812.0 97:1041.0 98:966.0 99:8803.0 100:2897.0 101:687.0 102:339.0 103:829.0 104:68.0 105:2.0 106:3.0 107:506.0 111:1434.0 112:581.0 113:2442.0 114:948.0 115:193.0 116:841.0 117:238.0 119:49.0 124:5.0 125:3.0 126:853.0 129:118.0 130:1160.0 131:301.0 133:146.0 134:669.0 137:63.0 138:44.0 139:30.0 140:164.0 141:12.0 142:354.0 143:732.0 144:252.0 145:398.0 146:1596.0 147:235.0 148:1.0 149:120.0 151:1.0 153:351.0 155:7442.0 156:797.0 157:161.0 159:13.0 160:4.0 161:164.0 162:45.0 163:116.0 167:110.0 170:23.0 171:17.0 172:378.0 173:104.0 174:2527.0 175:396.0 176:150.0 177:7.0 181:233.0 182:182.0 185:86.0 186:21.0 187:13.0 188:14.0 195:646.0 196:28.0 198:68.0 199:551.0 200:47.0 201:60.0 203:211.0 205:8.0 209:152.0 215:9.0 216:4.0 219:8.0 220:112.0 222:17.0 223:4.0 227:67.0 233:34.0 234:9.0 240:18.0 241:6.0 257:85.0 258:129.0 262:10.0 293:7.0 294:1.0 309:55.0 310:17.0 315:95.0 334:6.0 361:20.0 366:1.0 397:36.0 414:9.0 432:2.0 435:1.0 479:40.0 484:3.0</t>
  </si>
  <si>
    <t xml:space="preserve">85:152.0 89:704.0 92:113.0 93:231.0 95:48.0 99:149.0 100:263.0 101:587.0 102:206.0 103:721.0 105:234.0 106:179.0 107:722.0 110:241.0 111:316.0 115:1020.0 116:1106.0 117:555.0 120:149.0 129:1356.0 130:332.0 131:1317.0 133:3776.0 134:920.0 135:393.0 140:40.0 141:61.0 142:29.0 143:383.0 145:44.0 146:1276.0 147:1800.0 148:251.0 149:491.0 150:69.0 154:96.0 155:23.0 157:251.0 159:157.0 163:264.0 170:182.0 171:53.0 172:14.0 173:23.0 175:37.0 178:48.0 187:31.0 189:888.0 190:194.0 191:82.0 195:522.0 199:56.0 201:91.0 203:117.0 204:7947.0 205:1285.0 206:553.0 215:70.0 217:1074.0 218:198.0 219:57.0 229:7.0 231:19.0 233:87.0 243:14.0 244:41.0 245:9.0 260:9.0 261:53.0 274:7.0 298:385.0 305:45.0 319:40.0 369:5.0 387:3.0 402:3.0 426:26.0</t>
  </si>
  <si>
    <t xml:space="preserve">87:138.0 88:120.0 91:14.0 97:21.0 98:104.0 105:4.0 107:299.0 110:541.0 111:14.0 113:292.0 115:419.0 117:17.0 118:392.0 119:276.0 125:1.0 126:61.0 127:107.0 129:773.0 131:1003.0 133:909.0 134:425.0 141:1.0 146:136.0 147:7756.0 148:806.0 149:373.0 150:83.0 151:5.0 154:12.0 155:18.0 157:382.0 160:181.0 161:5.0 169:7.0 170:41.0 175:122.0 179:3.0 180:71.0 189:87.0 193:1.0 203:92.0 216:6.0 217:7846.0 218:1371.0 219:561.0 220:46.0 221:1.0 224:2.0 228:41.0 229:8.0 231:35.0 235:1.0 246:1.0 256:14.0 273:2.0 278:1.0 280:16.0 291:402.0 292:121.0 293:37.0 299:116.0 306:11.0 307:9.0 317:3.0 319:334.0 320:105.0 321:38.0 323:4.0 336:20.0 338:2.0 346:26.0 348:42.0 356:1.0 357:5.0 361:19.0 378:9.0 387:2.0 388:13.0 390:17.0 394:18.0 406:4.0 409:10.0 419:4.0 438:17.0 442:22.0 450:23.0 454:4.0 456:1.0 462:11.0 466:5.0 467:10.0 473:45.0 483:34.0 484:6.0 500:8.0</t>
  </si>
  <si>
    <t xml:space="preserve">85:131.0 87:66.0 88:193.0 89:9517.0 90:1202.0 91:1053.0 92:247.0 93:259.0 95:68.0 96:3.0 97:518.0 98:3293.0 99:1209.0 101:4678.0 102:131.0 103:268.0 104:26.0 105:245.0 106:758.0 107:1146.0 108:91.0 110:1190.0 111:603.0 113:519.0 115:2102.0 117:372.0 119:229.0 120:31.0 123:32.0 124:34.0 125:779.0 126:327.0 127:582.0 128:61.0 129:12472.0 130:1395.0 131:785.0 132:109.0 133:1240.0 134:2322.0 135:420.0 136:204.0 137:27.0 139:423.0 140:32.0 141:642.0 143:794.0 144:336.0 145:1215.0 146:194.0 148:160.0 150:77.0 154:203.0 155:615.0 156:249.0 157:1301.0 158:271.0 159:195.0 161:314.0 162:68.0 163:163.0 164:37.0 166:83.0 168:10.0 169:90.0 170:121.0 172:2.0 173:14.0 176:116.0 177:37.0 178:34.0 180:29.0 182:19.0 183:61.0 185:3129.0 186:581.0 187:257.0 189:608.0 190:10.0 191:225.0 193:45.0 194:29.0 196:56.0 197:86.0 198:53.0 199:252.0 200:186.0 201:60.0 205:36.0 206:57.0 208:109.0 211:20.0 213:17.0 214:70.0 215:130.0 216:22.0 217:64.0 218:100.0 223:12.0 226:50.0 227:17.0 228:451.0 229:181.0 230:62.0 231:70.0 234:35.0 235:29.0 237:27.0 238:13.0 240:56.0 241:65.0 242:30.0 243:50.0 244:72.0 245:40.0 246:6.0 253:47.0 254:46.0 255:25.0 256:18.0 258:25.0 259:49.0 260:10.0 262:36.0 266:36.0 268:99.0 270:49.0 271:30.0 272:88.0 273:16.0 274:35.0 275:42.0 276:61.0 277:124.0 278:16.0 283:3.0 284:64.0 285:55.0 286:72.0 287:24.0 288:72.0 289:33.0 290:58.0 291:71.0 292:77.0 293:25.0 294:19.0 297:36.0 298:35.0 299:49.0 300:108.0 301:32.0 302:18.0 303:72.0 304:10.0 305:17.0 306:70.0 307:12.0 308:8.0 309:59.0 310:40.0 311:44.0 312:72.0 313:1.0 314:112.0 315:25.0 316:63.0 317:28.0 319:64.0 320:37.0 321:40.0 322:116.0 323:38.0 324:112.0 325:2.0 326:34.0 327:71.0 328:94.0 329:78.0 330:50.0 331:67.0 332:4.0 333:80.0 334:81.0 335:1.0 336:20.0 337:70.0 338:22.0 340:52.0 341:59.0 342:41.0 343:25.0 344:37.0 345:16.0 346:21.0 347:18.0 349:74.0 350:1.0 352:29.0 353:35.0 355:47.0 356:42.0 357:30.0 358:47.0 359:9.0 360:18.0 361:14.0 362:34.0 363:55.0 364:87.0 365:39.0 367:28.0 368:43.0 370:20.0 371:47.0 372:19.0 373:51.0 374:72.0 375:62.0 376:49.0 377:54.0 378:96.0 379:43.0 380:6.0 381:47.0 382:55.0 383:84.0 384:94.0 385:56.0 386:23.0 387:29.0 388:7.0 389:38.0 390:43.0 391:76.0 392:9.0 393:53.0 394:41.0 395:12.0 396:45.0 397:85.0 399:67.0 400:21.0 401:26.0 404:61.0 405:61.0 406:54.0 407:24.0 408:57.0 409:36.0 410:43.0 411:77.0 412:18.0 413:48.0 414:30.0 415:41.0 416:60.0 417:46.0 418:30.0 419:50.0 420:12.0 421:42.0 423:57.0 425:11.0 426:31.0 427:43.0 428:41.0 429:74.0 430:38.0 431:36.0 432:49.0 433:63.0 434:4.0 435:81.0 436:42.0 437:68.0 438:32.0 439:51.0 440:115.0 441:39.0 442:47.0 443:56.0 444:32.0 446:57.0 448:51.0 449:75.0 450:88.0 451:58.0 452:41.0 453:53.0 454:17.0 455:58.0 457:23.0 458:73.0 460:29.0 461:102.0 462:53.0 463:33.0 464:51.0 466:51.0 467:54.0 468:52.0 469:8.0 470:60.0 471:59.0 472:67.0 473:96.0 474:34.0 475:45.0 476:65.0 477:38.0 478:17.0 479:84.0 480:35.0 481:29.0 482:52.0 484:45.0 485:50.0 486:9.0 487:73.0 488:30.0 489:109.0 490:21.0 491:4.0 492:52.0 493:83.0 494:46.0 495:35.0 496:42.0 497:38.0 498:94.0 499:119.0 500:70.0</t>
  </si>
  <si>
    <t xml:space="preserve">87:315.0 88:527.0 90:277.0 91:310.0 92:327.0 93:469.0 95:97.0 96:146.0 99:119.0 100:187.0 102:234.0 104:594.0 105:110.0 106:59.0 107:982.0 108:78.0 109:438.0 110:5563.0 111:913.0 112:106.0 113:20.0 114:1423.0 115:3128.0 116:124.0 118:132.0 120:77.0 121:10.0 123:199.0 124:17.0 128:559.0 129:835.0 130:3788.0 134:1095.0 135:298.0 136:310.0 138:33.0 139:556.0 141:2.0 142:52.0 143:30.0 144:682.0 145:6739.0 150:335.0 151:93.0 152:37.0 153:68.0 154:5424.0 155:402.0 156:3229.0 157:10480.0 158:2843.0 159:365.0 160:390.0 162:133.0 163:61.0 164:7.0 165:42.0 167:28.0 168:148.0 170:94.0 171:31.0 172:370.0 175:25.0 178:15.0 181:67.0 183:62.0 184:24.0 185:133.0 186:61.0 187:144.0 192:112.0 193:194.0 200:44.0 201:199.0 202:218.0 203:11.0 205:114.0 207:9.0 208:67.0 218:161.0 219:33.0 220:41.0 221:181.0 223:51.0 224:613.0 225:111.0 226:117.0 229:1.0 233:38.0 234:704.0 235:522.0 236:39.0 238:38.0 239:17.0 241:851.0 242:81.0 243:53.0 245:48.0 247:20.0 249:946.0 250:1981.0 251:263.0 252:29.0 253:41.0 256:5.0 258:6.0 259:4.0 260:12.0 261:104.0 264:14.0 265:77.0 267:65.0 273:27.0 274:26.0 277:1735.0 278:335.0 279:21.0 282:16.0 285:20.0 293:3.0 295:7.0 298:113.0 299:112.0 305:12.0 307:9.0 312:24.0 313:37.0 318:18.0 319:23.0 328:10.0 333:10.0 346:41.0 348:33.0 351:7.0 366:2.0 369:15.0 371:7.0 373:15.0 374:14.0 376:21.0 378:11.0 384:4.0 386:2.0 388:16.0 390:22.0 393:5.0 405:23.0 407:20.0 409:9.0 410:1.0 413:8.0 415:14.0 416:4.0 419:8.0 420:14.0 421:2.0 422:20.0 428:50.0 434:2.0 435:15.0 441:37.0 442:8.0 444:17.0 449:27.0 459:31.0 465:18.0 471:27.0 479:3.0 483:20.0 490:19.0 492:10.0 493:18.0 494:20.0</t>
  </si>
  <si>
    <t xml:space="preserve">85:953.0 86:10480.0 87:1207.0 88:1348.0 90:131.0 93:460.0 94:211.0 95:885.0 96:1009.0 97:2153.0 98:4832.0 99:994.0 101:1486.0 102:971.0 106:194.0 107:40195.0 108:3281.0 109:628.0 110:20458.0 111:305.0 112:5084.0 113:285.0 116:72.0 117:379.0 122:91.0 123:29.0 124:533.0 125:12.0 126:3415.0 127:16184.0 128:269.0 130:13922.0 131:627.0 132:2771.0 133:148.0 134:2404.0 139:16.0 140:42.0 143:272.0 144:836.0 145:249.0 146:1983.0 147:6218.0 148:1072.0 149:787.0 150:216.0 152:47.0 154:214.0 156:182.0 157:290.0 160:434.0 170:278.0 171:433.0 172:12468.0 173:1591.0 174:6880.0 175:954.0 176:115.0 180:18.0 181:122.0 182:148.0 184:22405.0 185:1632.0 186:294.0 187:3660.0 188:572.0 189:322.0 191:170.0 197:151.0 199:1284.0 214:453.0 216:1031.0 217:117.0 218:19.0 221:46.0 327:2.0 329:8.0 347:25.0 386:7.0 389:22.0 431:7.0 481:3.0 493:18.0</t>
  </si>
  <si>
    <t xml:space="preserve">85:7555.0 86:5186.0 88:2321.0 89:3339.0 90:744.0 91:314.0 93:540.0 94:129.0 95:428.0 96:689.0 97:18317.0 98:9133.0 99:4578.0 100:5265.0 101:6265.0 102:4285.0 103:40090.0 104:3920.0 105:1411.0 106:156.0 107:6.0 109:465.0 111:98451.0 112:7925.0 113:1399.0 114:6872.0 115:1464.0 116:3877.0 117:4651.0 118:675.0 119:580.0 121:3.0 122:30.0 124:230.0 125:27.0 126:249.0 127:809.0 128:2614.0 129:1209.0 130:7033.0 131:2080.0 132:759.0 133:2229.0 135:77.0 139:35.0 140:219.0 141:184.0 142:2401.0 143:379.0 144:14704.0 145:1391.0 146:1107.0 147:12971.0 148:1550.0 149:1191.0 150:129.0 154:69.0 155:206.0 156:11995.0 157:7154.0 158:6595.0 159:1058.0 160:439.0 161:1.0 165:1.0 168:95.0 169:11.0 170:351.0 171:1139.0 172:2679.0 173:372.0 174:245.0 175:56.0 185:809.0 186:29.0 187:23446.0 188:3080.0 189:1046.0 190:458.0 193:125.0 199:825.0 200:784.0 201:16241.0 202:2421.0 203:581.0 204:270.0 205:4.0 230:615.0 231:146.0 245:160.0 246:12.0 258:319.0 259:36.0 275:300.0 286:167.0 290:1138.0 291:264.0 292:88.0 462:5.0</t>
  </si>
  <si>
    <t xml:space="preserve">85:911.0 86:585.0 87:441.0 88:1373.0 89:9189.0 90:1139.0 91:512.0 92:53.0 93:184.0 94:210.0 95:38.0 96:1075.0 97:222.0 98:531.0 99:310.0 100:11283.0 101:882.0 102:822.0 103:1885.0 104:488.0 105:310.0 106:95.0 107:204.0 108:24.0 110:420.0 111:11.0 112:400.0 113:154.0 114:555.0 115:500.0 116:421.0 117:25.0 118:363.0 119:516.0 120:139.0 121:50.0 122:57.0 126:102.0 127:561.0 128:392.0 129:504.0 130:1331.0 131:556.0 132:170.0 133:505.0 134:617.0 135:233.0 136:18.0 137:73.0 138:238.0 139:10.0 140:743.0 141:47.0 142:100.0 143:196.0 144:901.0 145:135.0 146:123.0 147:2465.0 148:126.0 149:120.0 151:1586.0 152:161.0 153:102.0 154:25.0 155:14.0 156:105.0 157:505.0 158:73.0 159:18.0 160:262.0 166:151.0 167:2.0 169:20.0 170:99.0 171:38.0 172:44.0 174:139.0 175:260.0 176:35.0 177:156.0 178:22.0 179:7.0 180:3.0 184:277.0 186:1641.0 187:263.0 188:131.0 189:39.0 190:100.0 194:13.0 195:8.0 198:6.0 200:5.0 202:361.0 203:34.0 204:14.0 206:1.0 208:29.0 211:19.0 213:145.0 214:19.0 215:125.0 216:23.0 217:109.0 219:42.0 233:8.0 242:21.0 243:8.0 253:12.0 254:3.0 256:1.0 258:468.0 259:117.0 260:43.0 261:3.0 267:63.0 275:9.0 276:13.0 284:19.0 286:19.0 288:117.0 291:3.0 297:23.0 304:19.0 305:10.0 309:6.0 313:2.0 316:1.0 318:9.0 319:2.0 320:29.0 323:9.0 327:4.0 344:1.0 348:8.0 351:27.0 352:4.0 355:23.0 362:6.0 366:22.0 371:3.0 372:14.0 380:15.0 383:16.0 385:1.0 386:2.0 387:1.0 389:6.0 391:26.0 395:3.0 400:12.0 402:14.0 403:3.0 410:19.0 414:14.0 433:13.0 436:8.0 439:11.0 444:1.0 445:8.0 447:9.0 449:8.0 459:6.0 463:5.0 464:6.0 465:5.0 473:11.0 475:7.0 477:7.0 479:5.0 481:11.0 493:18.0 495:1.0</t>
  </si>
  <si>
    <t xml:space="preserve">85:69.0 86:1832.0 88:322.0 89:438.0 90:142.0 91:329.0 92:102.0 93:776.0 94:69.0 95:552.0 96:212.0 97:141.0 98:198.0 99:1020.0 100:734.0 101:1202.0 102:392.0 103:116.0 104:1.0 105:37.0 106:49.0 107:864.0 108:105.0 109:35.0 110:3890.0 111:80.0 112:310.0 114:308.0 115:94.0 116:1698.0 118:250.0 119:75.0 120:38.0 121:8.0 123:10.0 126:33.0 127:541.0 128:281.0 129:2166.0 130:808.0 133:63.0 134:1427.0 135:112.0 136:638.0 137:56.0 142:807.0 143:536.0 144:721.0 145:100.0 146:23.0 151:106.0 152:19.0 156:66.0 160:9.0 162:51.0 164:22.0 177:51.0 179:32.0 180:1.0 183:18.0 184:2394.0 185:142.0 194:5.0 197:5.0 198:140.0 199:53.0 200:65.0 201:38.0 210:1.0 211:68.0 212:1.0 213:120.0 215:65.0 217:230.0 218:136.0 219:14.0 224:1.0 225:13.0 226:121.0 227:7.0 228:1063.0 229:124.0 230:33.0 238:91.0 239:1.0 240:1.0 241:13.0 246:22.0 248:10.0 252:2.0 254:1.0 255:1.0 256:3.0 257:2.0 258:20.0 273:11.0 274:55.0 275:8.0 283:1.0 287:5.0 288:4.0 302:4.0 304:1.0 306:5.0 310:1.0 316:1.0 327:1.0 328:11.0 331:1.0 334:1.0 336:28.0 338:1.0 340:3.0 343:239.0 344:35.0 354:1.0 355:1.0 377:1.0 382:2.0 384:2.0 393:5.0 401:1.0 404:10.0 405:3.0 413:1.0 416:4.0 419:5.0 428:1.0 429:10.0 434:1.0 454:1.0 457:3.0 458:19.0 460:1.0 461:1.0 469:1.0 473:1.0 482:2.0 499:13.0</t>
  </si>
  <si>
    <t xml:space="preserve">85:49.0 86:235.0 90:41.0 91:175.0 92:93.0 95:70.0 96:721.0 97:74.0 98:64.0 99:47.0 100:829.0 101:209.0 102:12.0 104:35.0 105:58.0 107:159.0 109:41.0 110:4846.0 111:170.0 113:377.0 114:26.0 115:486.0 116:128.0 118:44.0 121:38.0 124:61.0 127:180.0 128:21.0 129:426.0 130:248.0 131:85.0 132:2.0 133:244.0 134:378.0 136:13.0 139:26.0 140:36.0 141:64.0 145:35.0 146:148.0 147:1085.0 148:93.0 150:29.0 153:14.0 154:22.0 155:32.0 156:203.0 157:39.0 160:48.0 166:47.0 170:54.0 171:22.0 174:9.0 183:7.0 184:289.0 188:21.0 191:356.0 192:10.0 197:30.0 207:22.0 208:18.0 217:115.0 227:4.0 247:12.0 249:257.0 250:6.0 265:597.0 266:97.0 269:589.0 270:126.0 280:246.0 281:30.0 318:18.0 319:36.0 329:25.0</t>
  </si>
  <si>
    <t xml:space="preserve">85:53.0 86:686.0 87:7.0 92:28.0 93:149.0 94:37.0 95:30.0 96:319.0 97:65.0 98:140.0 99:35.0 100:462.0 101:55.0 102:17.0 103:92.0 104:96.0 105:36.0 110:19.0 111:2.0 112:53.0 114:41.0 116:85.0 120:168.0 122:4.0 124:1421.0 126:43.0 128:18.0 130:76.0 131:102.0 138:8.0 140:237.0 143:37.0 144:23.0 148:37.0 151:20.0 154:7.0 155:89.0 156:321.0 157:88.0 158:7.0 160:8.0 170:350.0 171:10.0 172:17.0 174:689.0 175:133.0 176:28.0 184:7.0 186:19.0 191:65.0 199:112.0 200:22.0 214:446.0 215:65.0 227:39.0 229:30.0 240:8.0 244:5.0 246:16.0 253:6.0 298:9.0 299:27.0 335:9.0 362:5.0 368:8.0 414:3.0 458:3.0 493:2.0</t>
  </si>
  <si>
    <t xml:space="preserve">85:135.0 86:2950.0 87:172.0 89:34.0 91:7.0 93:31.0 94:5.0 97:1.0 98:255.0 100:251.0 101:1.0 104:5.0 105:7.0 106:14.0 107:5.0 108:264.0 109:16.0 110:1648.0 111:26.0 112:1.0 113:562.0 114:64.0 115:99.0 117:88.0 118:17.0 119:59.0 122:15.0 126:19.0 127:14.0 128:203.0 129:12.0 132:80.0 133:261.0 134:196.0 135:24.0 137:1.0 143:3.0 150:5.0 151:40.0 155:1.0 163:8.0 174:6.0 176:43.0 184:16.0 187:80.0 190:5.0 192:13.0 193:17.0 201:60.0 204:68.0 207:1.0 215:2.0 220:37.0 221:2.0 224:12.0 228:2.0 230:2.0 234:230.0 235:29.0 238:7.0 245:112.0 257:24.0 258:1.0 263:10.0 281:1.0 282:3.0 291:1.0 292:4.0 299:13.0 340:2.0 343:3.0 360:4.0 377:4.0 379:2.0 380:4.0 382:3.0 383:4.0 392:3.0 403:1.0 415:6.0 417:6.0 423:3.0 430:7.0 443:12.0 455:5.0 464:7.0 478:7.0</t>
  </si>
  <si>
    <t xml:space="preserve">85:32.0 86:4585.0 87:1901.0 88:618.0 89:883.0 90:210.0 91:187.0 93:61.0 94:8.0 95:36.0 97:110.0 98:266.0 99:100.0 100:2362.0 101:447.0 102:378.0 103:219.0 104:58.0 105:82.0 107:264.0 108:167.0 110:990.0 111:45.0 112:20.0 113:155.0 114:375.0 115:523.0 116:427.0 117:247.0 118:184.0 119:228.0 120:53.0 123:2.0 124:7.0 127:113.0 129:33.0 130:2139.0 131:583.0 132:442.0 133:1982.0 134:1012.0 135:352.0 136:194.0 137:6.0 140:263.0 141:6.0 142:51.0 143:306.0 144:35.0 146:1289.0 147:1602.0 148:362.0 149:1522.0 150:197.0 151:87.0 154:92.0 155:39.0 157:18.0 158:32.0 160:43.0 162:45.0 171:149.0 172:170.0 173:70.0 174:5518.0 175:1122.0 176:605.0 177:47.0 185:41.0 187:104.0 189:37.0 190:1417.0 191:221.0 192:817.0 193:67.0 194:29.0 203:6.0 206:10.0 214:12.0 218:29.0 221:4.0 227:17.0 228:301.0 230:13.0 234:348.0 235:54.0 245:28.0 262:14.0 297:7.0 324:8.0</t>
  </si>
  <si>
    <t xml:space="preserve">85:41.0 87:43.0 88:104.0 90:6.0 91:105.0 92:85.0 93:55.0 94:10.0 95:56.0 96:51.0 98:25.0 99:33.0 100:88.0 101:66.0 103:26.0 104:6.0 105:18.0 108:33.0 109:72.0 113:2.0 114:53.0 115:6.0 116:1.0 118:125.0 119:33.0 120:121.0 121:31.0 122:26.0 126:94.0 127:182.0 129:3.0 130:94.0 136:97.0 138:40.0 139:15.0 140:54.0 141:2.0 142:20.0 143:81.0 144:28.0 145:9.0 151:12.0 153:39.0 154:40.0 155:16.0 157:35.0 158:42.0 160:15.0 161:4.0 162:78.0 163:18.0 164:9.0 166:10.0 167:37.0 170:25.0 175:52.0 176:18.0 179:14.0 180:5.0 183:1.0 185:12.0 186:33.0 187:121.0 188:63.0 189:63.0 195:5.0 197:11.0 199:103.0 203:1586.0 204:139.0 209:9.0 213:8.0 217:5.0 218:143.0 219:21.0 221:15.0 223:2.0 229:3.0 238:7.0 239:23.0 240:4.0 244:64.0 245:11.0 247:24.0 248:3.0 253:15.0 256:9.0 260:1.0 261:15.0 268:23.0 269:4.0 270:25.0 275:2.0 276:5.0 278:1.0 281:9.0 282:4.0 287:14.0 292:25.0 297:10.0 308:9.0 309:16.0 312:12.0 317:1.0 340:12.0 343:8.0 351:8.0 352:23.0 353:2.0 354:13.0 358:10.0 379:5.0 391:1.0 394:1.0 397:1.0 403:20.0 404:15.0 406:4.0 408:15.0 410:1.0 415:5.0 417:13.0 425:12.0 427:14.0 447:4.0 448:9.0 456:1.0 460:9.0 462:1.0 463:10.0 470:4.0 473:3.0 474:13.0 479:1.0 486:11.0 491:20.0 493:1.0 495:12.0 500:3.0</t>
  </si>
  <si>
    <t xml:space="preserve">85:31.0 86:1695.0 87:115.0 88:188.0 89:38.0 90:5.0 92:5.0 93:4.0 96:1.0 98:5.0 99:155.0 100:863.0 101:375.0 102:266.0 103:36.0 107:293.0 108:44.0 109:3.0 110:16.0 111:66.0 113:115.0 114:42.0 116:51.0 118:13.0 126:4.0 127:14.0 129:312.0 130:215.0 131:176.0 133:189.0 134:346.0 135:37.0 140:2.0 145:5.0 147:1204.0 148:110.0 149:146.0 155:25.0 156:388.0 157:256.0 158:65.0 159:20.0 160:219.0 161:4.0 166:11.0 171:1.0 172:35.0 173:24.0 174:2361.0 175:418.0 176:113.0 177:32.0 184:8.0 185:3.0 186:3.0 187:3.0 188:7.0 189:40.0 190:3.0 191:5.0 197:32.0 198:2.0 203:11.0 204:12.0 220:5.0 221:40.0 225:1.0 229:1.0 230:58.0 231:20.0 232:5.0 241:1.0 245:307.0 246:199.0 247:65.0 248:49.0 262:29.0 263:16.0 275:16.0 286:3.0 299:21.0 303:8.0 306:4.0 312:8.0 314:6.0 315:9.0 325:1.0 327:1.0 334:1.0 335:1.0 336:1.0 344:13.0 349:21.0 397:2.0 405:15.0 411:1.0 412:1.0 415:1.0 421:3.0 429:2.0 430:2.0 431:23.0 445:9.0 452:1.0 455:1.0 457:3.0 462:18.0 469:4.0 472:3.0 477:2.0 478:12.0</t>
  </si>
  <si>
    <t xml:space="preserve">85:4005.0 86:527.0 87:52.0 88:73.0 89:56.0 90:4.0 91:162.0 92:36.0 93:46.0 95:8.0 98:96.0 99:634.0 100:747.0 102:133.0 103:241.0 104:277.0 105:19.0 106:119.0 108:112.0 109:52.0 111:82.0 112:112.0 113:356.0 114:14.0 118:33.0 119:31.0 125:8.0 126:118.0 127:348.0 128:9.0 129:1.0 130:96.0 131:1.0 132:273.0 133:72.0 134:43.0 135:61.0 141:1.0 142:8.0 144:3.0 146:112.0 148:14.0 149:7.0 151:2.0 152:28.0 154:15.0 155:31.0 156:60.0 157:1.0 158:3.0 159:10.0 160:6.0 162:209.0 164:11.0 167:14.0 172:12.0 174:159.0 180:173.0 181:4.0 184:18.0 188:59.0 193:33.0 195:2.0 200:1.0 203:2.0 207:60.0 211:70.0 216:1.0 218:23.0 219:2.0 228:2.0 229:4.0 258:3.0 268:8.0 273:5.0 283:12.0 299:553.0 300:91.0 301:42.0 314:15.0 319:2.0 323:7.0 341:32.0 342:11.0 376:8.0 385:2.0 444:3.0 453:3.0 465:12.0 493:19.0</t>
  </si>
  <si>
    <t xml:space="preserve">85:35.0 86:414.0 88:61.0 89:644.0 90:140.0 91:139.0 92:77.0 93:36.0 96:4.0 97:25.0 98:135.0 99:47.0 100:437.0 101:3.0 102:526.0 103:96.0 105:52.0 107:655.0 108:35.0 110:220.0 111:46.0 112:102.0 113:208.0 114:113.0 115:83.0 116:111.0 117:247.0 118:2.0 119:54.0 120:11.0 130:190.0 132:5.0 133:497.0 134:100.0 136:92.0 138:9.0 139:40.0 141:72.0 142:43.0 143:55.0 144:72.0 145:28.0 147:2261.0 148:224.0 149:178.0 150:17.0 155:54.0 156:206.0 157:126.0 160:28.0 163:50.0 164:4.0 171:3238.0 172:565.0 173:159.0 174:91.0 175:11.0 177:15.0 184:246.0 185:100.0 189:46.0 191:140.0 193:41.0 205:22.0 207:51.0 208:15.0 210:15.0 228:87.0 229:13.0 234:4.0 249:92.0 250:15.0 260:2.0 261:14.0 265:99.0 266:16.0 275:3.0 281:601.0 282:162.0 283:83.0 284:19.0 303:1.0 317:9.0 348:7.0 351:9.0 359:1.0 369:74.0 370:1.0 371:3.0 376:1.0 385:4.0 423:9.0 428:8.0 462:11.0 467:1.0 482:2.0</t>
  </si>
  <si>
    <t xml:space="preserve">87:38.0 89:648.0 91:29.0 92:2.0 101:51.0 103:716.0 104:101.0 105:49.0 106:1.0 114:17.0 117:139.0 119:15.0 121:12.0 127:96.0 131:42.0 133:145.0 146:30.0 147:1192.0 148:103.0 149:134.0 150:3.0 160:1.0 163:352.0 164:28.0 165:16.0 177:1.0 191:3214.0 192:449.0 193:241.0 218:3.0 220:6.0 221:9.0 231:2.0 262:2.0 264:18.0 292:4.0 297:13.0 313:1.0 317:1.0 321:4.0 325:3.0 342:1.0 349:14.0 374:1.0 388:1.0 403:13.0 431:3.0</t>
  </si>
  <si>
    <t xml:space="preserve">87:51.0 91:1334.0 92:188.0 93:1271.0 94:605.0 95:61.0 96:41.0 103:161.0 107:182.0 109:1.0 114:2.0 119:184.0 120:1446.0 121:1326.0 122:91.0 139:6.0 148:3.0 164:8.0 177:1.0 186:14.0 188:4.0 208:22.0 214:437.0 215:40.0 229:12.0 238:1.0 243:19.0 261:10.0 272:9.0 327:1.0 328:4.0 353:1.0 356:4.0 364:1.0 377:16.0 379:17.0 386:4.0 389:2.0 403:3.0 423:3.0 448:4.0 453:3.0 464:4.0 467:3.0 485:12.0</t>
  </si>
  <si>
    <t xml:space="preserve">85:191.0 86:41.0 87:1.0 89:476.0 90:29.0 93:6.0 94:149.0 99:212.0 101:667.0 103:1885.0 104:118.0 105:46.0 106:14.0 107:23.0 108:43.0 109:119.0 110:7.0 111:53.0 112:24.0 113:207.0 115:197.0 116:277.0 117:1169.0 118:87.0 119:115.0 120:48.0 125:30.0 127:49.0 129:1912.0 130:219.0 131:836.0 132:219.0 133:1664.0 134:368.0 135:94.0 136:8.0 137:3.0 138:1.0 139:8.0 142:54.0 143:349.0 145:45.0 146:4.0 147:5266.0 148:990.0 149:606.0 150:28.0 151:50.0 155:41.0 156:38.0 157:126.0 159:5.0 160:24.0 161:18.0 169:248.0 170:64.0 171:35.0 175:150.0 181:23.0 187:16.0 189:1184.0 190:122.0 191:5502.0 192:861.0 193:276.0 196:22.0 200:10.0 203:251.0 204:10639.0 205:2075.0 206:857.0 207:173.0 216:8.0 217:1913.0 218:520.0 219:151.0 220:43.0 221:111.0 222:9.0 225:1.0 228:8.0 229:22.0 230:6.0 231:117.0 232:21.0 233:36.0 242:1.0 243:149.0 244:9.0 257:33.0 258:1.0 265:1.0 271:40.0 287:1.0 291:122.0 293:18.0 303:8.0 305:69.0 317:30.0 319:14.0 330:29.0 344:2.0 345:55.0 362:40.0 364:16.0 371:1.0 421:7.0 425:8.0 435:6.0 436:23.0 468:20.0 477:2.0 496:13.0</t>
  </si>
  <si>
    <t xml:space="preserve">86:109.0 88:4.0 93:5.0 94:20.0 95:9.0 96:27.0 98:3437.0 99:206.0 100:165.0 101:9.0 104:3.0 105:5.0 108:23.0 109:1.0 110:61.0 113:5.0 114:20.0 120:30.0 124:22.0 126:32.0 128:57.0 130:59.0 140:11.0 141:5.0 142:18.0 143:3.0 146:19.0 152:11.0 153:14.0 155:17.0 156:11.0 159:4.0 167:11.0 168:24.0 170:27.0 171:1.0 172:5.0 174:107.0 177:6.0 187:6.0 191:5.0 198:91.0 199:33.0 202:1.0 203:2.0 209:3.0 215:12.0 218:16.0 219:3.0 225:8.0 228:51.0 229:5.0 232:8.0 240:15.0 247:2.0 248:2.0 268:21.0 277:2.0 278:14.0 288:12.0 291:3.0 294:7.0 301:6.0 307:5.0 311:18.0 321:2.0 326:26.0 334:4.0 336:6.0 339:9.0 344:25.0 347:2.0 350:4.0 352:14.0 354:4.0 355:2.0 358:4.0 365:12.0 371:11.0 372:7.0 378:15.0 385:3.0 388:2.0 399:6.0 408:6.0 415:16.0 416:1.0 418:3.0 423:1.0 424:3.0 428:6.0 436:3.0 438:10.0 439:8.0 442:19.0 444:3.0 445:5.0 446:12.0 447:6.0 453:10.0 455:1.0 464:3.0 465:1.0 466:8.0 467:1.0 468:4.0 479:21.0 480:9.0 492:2.0 493:11.0 495:3.0</t>
  </si>
  <si>
    <t xml:space="preserve">88:79.0 89:4826.0 90:329.0 91:268.0 97:76.0 98:4.0 99:12.0 101:16.0 107:59.0 111:3.0 115:215.0 116:82.0 117:362.0 118:27.0 119:21.0 124:44.0 127:12.0 128:31.0 130:40.0 131:327.0 133:317.0 134:10.0 140:5.0 147:437.0 158:183.0 159:3.0 163:26.0 170:16.0 171:6.0 187:58.0 214:7.0 361:2.0 384:3.0</t>
  </si>
  <si>
    <t xml:space="preserve">91:10.0 92:7.0 99:9.0 100:136.0 106:131.0 107:368.0 108:61.0 114:42.0 115:13.0 116:3.0 120:5.0 122:30.0 130:22.0 132:13.0 134:167.0 135:105.0 136:37.0 150:159.0 152:14.0 160:41.0 162:48.0 164:2.0 165:7.0 172:24.0 178:46.0 188:17.0 209:3.0 214:13.0 224:1093.0 225:165.0 226:33.0 244:16.0 248:8.0 252:31.0 267:54.0 329:5.0 373:12.0 384:5.0 385:12.0 394:2.0 418:12.0 434:5.0 436:4.0 487:11.0</t>
  </si>
  <si>
    <t xml:space="preserve">88:144.0 89:53.0 91:62.0 92:116.0 93:149.0 94:19.0 96:110.0 97:33.0 98:1.0 102:16.0 103:199.0 104:15.0 105:38.0 106:80.0 107:36.0 108:24.0 109:23.0 110:422.0 112:1.0 116:965.0 117:189.0 118:49.0 119:190.0 120:26.0 127:7.0 128:26.0 131:42.0 132:1.0 133:48.0 136:63.0 142:54.0 143:21.0 146:400.0 147:101.0 149:31.0 155:36.0 156:12.0 160:78.0 161:1.0 162:62.0 163:82.0 167:4.0 168:54.0 169:21.0 174:17.0 176:49.0 183:17.0 184:65.0 187:103.0 203:1349.0 204:141.0 217:4.0 218:167.0 219:3.0 221:1.0 222:12.0 228:163.0 229:32.0 234:204.0 235:10.0 236:3.0 264:25.0 280:5.0 294:6.0 319:10.0 338:1.0 435:5.0 466:11.0</t>
  </si>
  <si>
    <t xml:space="preserve">87:410.0 88:296.0 90:53.0 91:146.0 92:13.0 95:79.0 96:82.0 103:374.0 106:36.0 107:553.0 108:70.0 109:22.0 110:1440.0 115:64.0 116:287.0 118:38.0 120:13.0 121:30.0 126:30.0 127:37.0 131:113.0 134:1157.0 135:205.0 136:29.0 137:134.0 138:220.0 139:9.0 140:39.0 141:5.0 143:24.0 147:826.0 148:149.0 151:2207.0 152:275.0 153:155.0 155:10.0 162:14.0 166:47.0 170:31.0 177:77.0 178:14.0 183:9.0 184:393.0 185:176.0 186:10.0 192:8.0 204:2.0 208:23.0 258:444.0 259:69.0 260:25.0 262:3.0 292:8.0 364:7.0 493:3.0</t>
  </si>
  <si>
    <t xml:space="preserve">85:56.0 89:26.0 90:29.0 91:52.0 93:36.0 95:125.0 96:11.0 97:99.0 98:202.0 99:69.0 100:15.0 101:9.0 104:10.0 105:9.0 107:26.0 108:5.0 109:87.0 110:9.0 111:75.0 112:35.0 117:31.0 121:33.0 123:126.0 124:8.0 125:64.0 126:2.0 129:82.0 130:31.0 135:26.0 137:325.0 138:38.0 139:87.0 140:34.0 141:15.0 153:90.0 154:33.0 155:2072.0 156:153.0 157:65.0 158:7.0 163:67.0 164:21.0 165:37.0 167:16.0 169:50.0 171:349.0 172:18.0 179:36.0 180:6.0 181:168.0 183:16.0 192:17.0 193:508.0 194:27.0 195:83.0 196:51.0 197:110.0 198:46.0 199:8.0 201:15.0 207:112.0 208:95.0 209:202.0 210:53.0 211:263.0 212:9.0 216:11.0 225:28.0 226:439.0 227:2166.0 228:242.0 229:97.0 231:6.0 239:3.0 243:47.0 246:3.0 247:9.0 255:19.0 256:15.0 259:2.0 262:4.0 265:14.0 267:18.0 268:110.0 269:1.0 279:3.0 281:351.0 282:13.0 283:38.0 295:33.0 299:22.0 300:5.0 304:4.0 313:16.0 317:1.0 323:2.0 337:14.0 338:5.0 343:2.0 344:1.0 357:7.0 360:4.0 364:8.0 388:6.0 435:8.0 447:1.0 449:86.0 450:33.0 454:3.0</t>
  </si>
  <si>
    <t xml:space="preserve">86:414.0 88:1149.0 90:47.0 91:4.0 92:6.0 93:43.0 94:97.0 95:134.0 96:517.0 97:1784.0 98:1450.0 99:190.0 100:103.0 103:35.0 107:41.0 109:16.0 110:161.0 112:90.0 114:44.0 115:13.0 116:38.0 117:446.0 122:25.0 124:1004.0 125:79.0 128:469.0 129:69.0 130:177.0 134:5.0 138:77.0 139:10.0 140:1823.0 141:148.0 142:22.0 144:3.0 148:83.0 154:3.0 156:39.0 158:109.0 159:4.0 170:114.0 172:2297.0 173:255.0 174:82.0 184:12.0 186:1.0 187:2001.0 188:260.0 189:9.0 212:1.0 214:735.0 215:97.0 216:23.0 228:9.0 229:261.0 230:27.0 231:1.0 262:1.0 397:8.0</t>
  </si>
  <si>
    <t xml:space="preserve">86:12.0 87:22.0 88:6.0 89:2091.0 90:131.0 93:21.0 96:40.0 99:22.0 101:1688.0 102:44.0 107:72.0 112:146.0 116:278.0 117:5955.0 118:521.0 119:113.0 120:31.0 130:54.0 143:7.0 158:12.0 159:114.0 160:1.0 170:57.0 201:2.0 213:10.0 214:52.0 229:3.0 293:1.0 299:1.0 323:1.0 345:12.0 381:3.0 384:2.0 385:8.0 443:2.0 471:8.0</t>
  </si>
  <si>
    <t xml:space="preserve">86:106.0 88:53.0 89:114.0 90:28.0 92:96.0 93:125.0 94:498.0 95:160.0 96:542.0 97:73.0 98:56.0 99:34.0 100:263.0 101:2.0 104:881.0 105:1494.0 106:168.0 107:69.0 108:465.0 109:182.0 110:582.0 112:23.0 113:13.0 114:60.0 115:56.0 116:14.0 118:31.0 119:53.0 120:33.0 121:48.0 122:81.0 123:26.0 124:32.0 130:97.0 134:90.0 136:2440.0 137:273.0 138:51.0 143:280.0 144:68.0 145:8.0 150:18.0 151:104.0 152:47.0 153:11.0 157:14.0 158:28.0 159:58.0 163:81.0 165:26.0 166:14.0 167:175.0 168:11.0 169:49.0 170:53.0 175:52.0 176:6.0 177:1.0 178:12.0 179:5446.0 180:767.0 181:173.0 182:25.0 183:23.0 184:589.0 185:7.0 186:32.0 193:361.0 194:126.0 195:13.0 196:12.0 197:17.0 198:25.0 199:122.0 205:99.0 221:27.0 225:83.0 234:6.0 239:60.0 240:19.0 241:21.0 251:18.0 266:9.0 271:15.0 274:40.0 281:4.0 286:17.0 299:4.0 309:292.0 310:63.0 320:14.0 329:452.0 330:107.0 331:28.0 333:8.0 337:7.0 366:2.0 383:11.0 398:16.0 405:2.0 429:1.0 442:10.0 467:6.0 500:4.0</t>
  </si>
  <si>
    <t xml:space="preserve">85:3389.0 86:4354.0 87:4281.0 88:3036.0 89:39786.0 90:3547.0 91:1939.0 92:284.0 93:195.0 94:338.0 95:583.0 96:507.0 97:1525.0 98:1052.0 99:3423.0 100:8456.0 101:12206.0 102:6586.0 103:75440.0 104:7606.0 105:20049.0 106:2177.0 107:1066.0 108:364.0 109:257.0 110:782.0 111:1536.0 112:1318.0 113:2651.0 114:8185.0 115:5616.0 116:4264.0 117:55860.0 118:6063.0 119:5805.0 120:558.0 121:295.0 122:89.0 123:92.0 124:179.0 125:327.0 126:1054.0 127:2168.0 128:2354.0 129:60855.0 130:11918.0 131:16978.0 132:3005.0 133:36602.0 134:4930.0 135:3121.0 136:334.0 137:128.0 138:292.0 139:260.0 140:555.0 141:1131.0 142:2687.0 143:7825.0 144:1413.0 145:3860.0 146:912.0 147:158611.0 148:25141.0 149:16022.0 150:1838.0 151:917.0 152:473.0 153:308.0 154:396.0 155:786.0 156:663.0 157:36599.0 158:6812.0 159:2912.0 160:73800.0 161:12589.0 162:3617.0 163:4551.0 164:741.0 165:347.0 166:190.0 167:130.0 168:662.0 169:1205.0 170:717.0 171:407.0 172:1494.0 173:2015.0 174:433.0 175:2299.0 176:486.0 177:2151.0 178:433.0 179:293.0 180:332.0 181:228.0 182:295.0 183:157.0 184:316.0 185:294.0 186:1247.0 187:568.0 188:497.0 189:13982.0 190:4076.0 191:6783.0 192:1299.0 193:655.0 194:79.0 195:106.0 196:363.0 197:101.0 198:180.0 199:180.0 200:576.0 201:3036.0 202:878.0 203:2076.0 204:12680.0 205:70630.0 206:14600.0 207:7624.0 208:1084.0 209:382.0 210:1248.0 211:253.0 212:211.0 213:120.0 214:479.0 215:1259.0 216:3847.0 217:39036.0 218:8354.0 219:3821.0 220:561.0 221:2764.0 222:641.0 223:366.0 224:95.0 225:87.0 226:134.0 227:108.0 228:456.0 229:9200.0 230:2855.0 231:4618.0 232:1841.0 233:1898.0 234:1359.0 235:399.0 236:178.0 237:168.0 238:84.0 239:30.0 240:369.0 241:181.0 242:289.0 243:667.0 244:1205.0 245:549.0 246:1097.0 247:504.0 248:250.0 249:143.0 250:95.0 251:57.0 252:58.0 253:99.0 254:161.0 255:133.0 256:476.0 257:167.0 258:110.0 259:312.0 260:299.0 261:198.0 262:1509.0 263:387.0 264:172.0 265:232.0 266:106.0 267:55.0 268:346.0 269:764.0 270:380.0 271:99.0 272:110.0 273:40.0 274:1701.0 275:484.0 276:391.0 277:1718.0 278:721.0 279:287.0 280:82.0 282:3.0 284:8.0 285:8.0 286:53.0 287:33.0 288:51.0 289:77.0 290:188.0 291:3177.0 292:918.0 293:527.0 294:98.0 295:19.0 297:159.0 298:58.0 299:11.0 300:579.0 301:144.0 302:272.0 304:256.0 305:2047.0 306:880.0 307:1794.0 308:476.0 309:229.0 310:27.0 314:32.0 315:43.0 316:55.0 317:124.0 318:1031.0 319:45293.0 320:14424.0 321:6973.0 322:1440.0 323:326.0 324:62.0 325:42.0 326:23.0 328:38.0 329:27.0 330:100.0 331:134.0 332:210.0 333:225.0 334:90.0 335:36.0 336:44.0 337:19.0 338:2.0 342:105.0 343:442.0 344:328.0 345:130.0 346:73.0 347:10.0 348:9.0 350:6.0 351:10.0 354:3.0 357:2.0 358:156.0 359:86.0 360:31.0 362:6.0 363:43.0 364:953.0 365:407.0 366:173.0 367:37.0 370:14.0 372:6.0 373:9.0 374:419.0 375:187.0 376:299.0 377:69.0 378:55.0 379:20.0 381:24.0 389:48.0 390:85.0 391:37.0 392:17.0 393:17.0 403:20.0 405:6.0 407:7.0 408:13.0 412:6.0 417:1.0 420:7.0 421:10.0 432:35.0 433:20.0 434:25.0 435:2.0 443:1.0 448:35.0 449:45.0 453:8.0 458:1.0 464:78.0 465:70.0 466:96.0 467:59.0 468:23.0 476:2.0 479:1.0 483:5.0 486:3.0 492:5.0 498:8.0</t>
  </si>
  <si>
    <t xml:space="preserve">86:60.0 89:54.0 91:3.0 92:1.0 93:76.0 95:7.0 96:4.0 99:538.0 100:3149.0 101:408.0 102:145.0 103:17.0 105:1.0 107:46.0 108:15.0 114:555.0 117:1140.0 118:68.0 126:47.0 128:233.0 130:400.0 131:16.0 132:61.0 133:28.0 137:1.0 142:1146.0 143:147.0 144:164.0 146:9.0 154:4.0 155:1.0 156:10.0 161:1.0 162:61.0 164:3.0 166:3.0 168:3.0 170:7.0 172:17.0 173:6.0 185:1.0 188:1706.0 189:225.0 190:131.0 191:46.0 195:1.0 197:1.0 198:9.0 200:3.0 202:32.0 204:25.0 205:23.0 216:198.0 217:92.0 218:7.0 232:4.0 234:2.0 265:3.0 270:2.0 280:6.0 285:1.0 289:3.0 297:5.0 310:2.0 432:1.0 469:5.0 482:1.0 493:2.0 498:1.0</t>
  </si>
  <si>
    <t xml:space="preserve">85:439.0 86:108.0 88:1.0 89:461.0 92:1.0 95:25.0 98:147.0 99:252.0 100:94.0 101:40.0 102:138.0 107:12.0 110:21.0 112:6.0 113:186.0 114:140.0 117:104.0 119:176.0 123:3.0 127:78.0 130:466.0 131:182.0 132:111.0 133:363.0 136:8.0 137:1.0 138:8.0 139:120.0 141:15.0 142:23.0 147:1821.0 148:69.0 149:165.0 157:1.0 158:67.0 159:36.0 160:11.0 163:86.0 164:3.0 167:5.0 168:62.0 169:27.0 174:91.0 176:10.0 177:149.0 180:4.0 182:127.0 184:1.0 189:10.0 190:64.0 192:12.0 193:12.0 196:8.0 197:6.0 198:37.0 201:4.0 207:10.0 208:4.0 212:9.0 213:4.0 214:13.0 215:17.0 217:3.0 219:14.0 220:156.0 221:86.0 222:1.0 223:8.0 225:6.0 226:3.0 228:38.0 232:1.0 235:2.0 236:2.0 237:1.0 239:2.0 240:2.0 241:27.0 242:3.0 243:2.0 244:5.0 245:4.0 250:4.0 251:1.0 252:2.0 253:2.0 255:1.0 257:1.0 261:1.0 264:7.0 265:1.0 266:8.0 269:30.0 270:1484.0 271:320.0 272:112.0 274:1.0 275:3.0 276:1.0 277:3.0 278:4.0 279:7.0 282:1.0 283:4.0 284:1.0 285:1.0 289:2.0 292:1.0 295:3.0 296:1.0 297:2.0 300:2.0 302:1.0 305:3.0 307:5.0 309:3.0 310:4.0 313:7.0 317:5.0 318:2.0 319:8.0 322:3.0 328:1.0 332:6.0 333:2.0 336:3.0 339:4.0 341:3.0 345:2.0 351:1.0 352:6.0 354:2.0 358:4.0 361:1.0 362:1.0 363:2.0 367:2.0 372:2.0 375:1.0 379:2.0 382:5.0 384:3.0 387:1.0 390:1.0 391:19.0 395:1.0 400:2.0 401:2.0 405:2.0 408:1.0 409:6.0 410:3.0 412:3.0 413:2.0 414:3.0 420:2.0 421:2.0 427:2.0 430:1.0 434:1.0 439:5.0 444:1.0 447:1.0 451:1.0 452:4.0 454:2.0 455:2.0 456:2.0 457:2.0 459:2.0 460:2.0 465:2.0 470:4.0 472:2.0 475:1.0 476:1.0 477:3.0 480:3.0 485:1.0 487:3.0 489:4.0 491:2.0 492:2.0 494:8.0 495:4.0 496:2.0 498:1.0 499:1.0</t>
  </si>
  <si>
    <t xml:space="preserve">85:19.0 86:620.0 87:18.0 91:56.0 92:13.0 93:146.0 95:44.0 98:43.0 99:67.0 100:533.0 101:96.0 102:574.0 104:27.0 106:4.0 107:8.0 108:2.0 110:217.0 117:191.0 126:341.0 127:618.0 128:4017.0 129:262.0 134:217.0 146:20.0 149:8.0 173:23.0 174:451.0 175:30.0 176:191.0 178:60.0 184:4.0 214:30.0 228:28.0 350:16.0 369:2.0 371:6.0 418:15.0 460:23.0 475:4.0</t>
  </si>
  <si>
    <t xml:space="preserve">85:190.0 86:106.0 88:532.0 89:704.0 90:333.0 91:218.0 92:77.0 93:105.0 94:218.0 95:363.0 96:1140.0 97:146.0 98:206.0 99:113.0 100:1258.0 101:315.0 102:206.0 104:374.0 106:217.0 108:83.0 109:2213.0 110:1252.0 111:105.0 112:93.0 113:15.0 114:113.0 115:399.0 116:889.0 118:196.0 119:57.0 120:2.0 122:82.0 123:29.0 124:45.0 125:31.0 126:383.0 127:78.0 128:469.0 129:256.0 130:576.0 131:595.0 132:108.0 133:168.0 134:590.0 135:84.0 136:1548.0 137:137.0 139:69.0 140:260.0 141:1.0 142:82.0 143:294.0 144:434.0 146:187.0 148:38.0 149:120.0 150:165.0 151:137.0 152:80.0 153:94.0 154:158.0 155:46.0 156:28.0 157:101.0 158:139.0 159:233.0 160:47.0 163:20.0 164:107.0 167:3.0 168:37.0 169:35.0 170:57.0 171:50.0 172:111.0 176:117.0 177:14.0 178:18.0 179:2971.0 180:162.0 182:28.0 183:78.0 184:1265.0 185:393.0 186:186.0 187:62.0 188:13.0 189:20.0 197:81.0 198:26.0 199:460.0 200:107.0 201:11.0 204:15.0 207:4738.0 208:310.0 209:22.0 211:5.0 214:511.0 215:26.0 216:179.0 224:58.0 225:159.0 226:109.0 227:8151.0 228:1541.0 229:418.0 230:31.0 231:17.0 232:127.0 241:16.0 247:33.0 281:24.0 306:17.0 380:7.0 394:5.0 400:1.0 430:1.0 435:7.0 483:11.0</t>
  </si>
  <si>
    <t xml:space="preserve">85:79.0 86:747.0 87:481.0 88:1478.0 89:535.0 90:80.0 91:1250.0 92:199.0 93:150.0 96:33.0 97:568.0 99:59.0 100:147.0 102:341.0 103:2026.0 104:444.0 105:491.0 106:61.0 107:301.0 108:726.0 109:97.0 110:17975.0 111:666.0 112:26.0 113:79.0 114:274.0 115:714.0 117:903.0 118:1210.0 119:707.0 120:693.0 121:171.0 122:85.0 124:159.0 125:26.0 126:110.0 127:316.0 129:160.0 130:884.0 131:4017.0 132:607.0 133:1880.0 134:8749.0 135:1206.0 136:5181.0 137:400.0 138:57.0 139:77.0 140:207.0 142:37.0 143:548.0 144:1081.0 145:114.0 146:870.0 147:12576.0 148:2134.0 149:1321.0 150:257.0 151:735.0 152:143.0 153:27.0 154:24.0 155:3.0 157:94.0 158:19.0 160:168.0 161:45.0 162:37.0 166:72.0 168:48.0 169:8.0 171:25.0 172:7.0 175:9.0 176:10.0 177:110.0 178:43.0 179:42.0 180:109.0 182:21.0 183:47.0 184:10038.0 185:1088.0 186:380.0 187:30.0 189:10.0 190:321.0 191:598.0 192:34.0 193:91.0 194:4.0 198:430.0 199:23.0 200:195.0 201:76.0 204:29.0 205:11.0 210:10.0 211:12.0 213:43.0 214:11.0 217:130.0 218:183.0 219:520.0 220:78.0 221:58.0 222:23.0 223:10.0 227:80.0 228:18333.0 229:2390.0 230:778.0 231:33.0 232:62.0 234:451.0 235:114.0 236:59.0 239:5.0 242:15.0 243:4.0 245:12.0 248:36.0 258:3.0 259:92.0 260:46.0 264:7.0 265:8.0 270:1.0 274:332.0 275:91.0 276:28.0 277:1.0 278:1.0 279:13.0 286:19.0 288:10.0 297:10.0 301:33.0 302:1033.0 303:220.0 304:93.0 305:18.0 306:19.0 308:1.0 330:358.0 331:78.0 332:20.0 342:11.0 390:2.0 416:11.0 422:10.0 462:7.0 483:11.0 495:5.0</t>
  </si>
  <si>
    <t xml:space="preserve">85:848.0 86:96.0 87:260.0 88:204.0 89:2162.0 90:175.0 91:343.0 94:34.0 95:202.0 97:2317.0 98:257.0 99:368.0 100:84.0 101:1119.0 102:69.0 103:2233.0 104:130.0 105:39.0 107:2.0 109:13.0 110:1185.0 111:1111.0 112:146.0 113:110.0 114:323.0 115:439.0 116:10.0 117:95.0 118:230.0 119:2.0 120:1.0 121:2.0 123:4.0 125:109.0 128:17.0 129:491.0 130:34.0 132:6.0 133:12.0 134:68.0 136:3.0 140:30.0 142:6.0 143:58.0 146:6.0 147:362.0 148:3.0 149:51.0 155:51.0 156:122.0 157:4.0 158:54.0 159:2.0 160:69.0 167:5.0 168:7.0 169:2.0 170:24.0 171:39.0 172:41.0 173:17.0 174:2.0 181:1.0 183:1.0 185:10.0 186:17.0 188:3.0 189:2.0 191:1393.0 192:175.0 193:4.0 198:102.0 199:10.0 200:87.0 201:12.0 203:170.0 204:12.0 217:109.0 223:4.0 228:147.0 229:2.0 241:1.0 243:2233.0 244:434.0 245:91.0 246:2.0 253:3.0 256:4.0 258:4.0 259:13.0 284:11.0 285:5.0 290:25.0 313:4.0 314:1.0 332:1.0 339:1.0</t>
  </si>
  <si>
    <t xml:space="preserve">85:43.0 86:291.0 87:207.0 88:133.0 89:202.0 90:90.0 91:125.0 92:41.0 94:49.0 96:18.0 97:92.0 98:190.0 99:575.0 100:864.0 101:556.0 102:395.0 103:1638.0 104:184.0 105:44.0 107:143.0 110:390.0 111:58.0 112:133.0 113:53.0 114:291.0 115:200.0 116:169.0 117:575.0 118:187.0 119:115.0 123:19.0 126:108.0 127:578.0 128:302.0 129:254.0 130:549.0 131:390.0 132:183.0 133:979.0 134:596.0 135:40.0 137:10.0 140:6.0 142:817.0 143:620.0 144:51.0 146:87.0 147:4138.0 148:535.0 149:485.0 150:9.0 151:174.0 152:198.0 155:115.0 156:22.0 158:18.0 167:39.0 170:6.0 171:90.0 172:12.0 173:26.0 174:94.0 175:40.0 177:19.0 180:193.0 181:19.0 184:245.0 185:14.0 186:15.0 189:24.0 190:23.0 191:4573.0 192:772.0 193:321.0 194:9.0 196:10.0 198:21.0 201:103.0 202:206.0 204:21.0 215:62.0 216:30.0 217:464.0 218:734.0 219:148.0 220:45.0 221:259.0 222:48.0 224:8.0 226:207.0 227:39.0 230:35.0 233:33.0 246:132.0 248:32.0 254:145.0 255:1.0 260:45.0 268:12.0 274:17.0 292:58.0 293:8.0 298:4.0 305:165.0 306:75.0 307:14.0 328:55.0 329:95.0 330:9.0 343:67.0 344:22.0 363:3.0 398:5.0 443:10.0 484:8.0</t>
  </si>
  <si>
    <t xml:space="preserve">85:609.0 86:19335.0 87:9334.0 88:1167.0 90:34.0 91:338.0 92:27.0 93:202.0 94:27.0 95:111.0 96:224.0 97:460.0 98:784.0 99:606.0 100:11299.0 101:3034.0 102:1892.0 103:1404.0 104:178.0 105:723.0 106:129.0 107:220.0 108:92.0 109:299.0 111:284.0 112:298.0 113:485.0 114:2304.0 115:2914.0 116:2029.0 117:2696.0 118:627.0 119:570.0 120:70.0 121:8.0 122:2.0 124:79.0 127:811.0 128:181.0 129:578.0 130:1753.0 131:6712.0 132:2201.0 133:3824.0 134:860.0 135:241.0 136:18.0 137:2.0 142:10.0 143:122.0 144:756.0 145:218.0 146:1109.0 147:93914.0 148:15432.0 149:7430.0 150:698.0 151:242.0 152:10.0 153:14.0 158:904.0 159:47.0 160:260.0 161:9.0 168:12.0 172:98.0 173:34.0 174:7896.0 175:1325.0 176:532.0 177:34.0 178:3.0 186:129.0 189:28.0 190:572.0 196:2.0 199:42.0 205:14.0 217:6.0 218:17116.0 219:3185.0 220:1422.0 221:83.0 222:14.0 233:943.0 234:194.0 235:66.0 236:12.0 237:49.0 238:6.0 251:1.0 263:4.0 266:12.0 284:1.0 285:1.0 308:1.0 354:9.0 380:5.0 414:17.0 417:4.0 420:3.0 427:12.0 431:2.0 466:12.0 473:5.0 488:7.0 494:3.0 497:4.0</t>
  </si>
  <si>
    <t xml:space="preserve">85:244.0 86:863.0 87:133.0 89:975.0 90:14.0 91:116.0 92:9.0 93:2.0 95:1.0 96:2.0 97:900.0 98:495.0 99:66.0 103:2549.0 104:138.0 105:230.0 107:33.0 110:281.0 111:2.0 113:1.0 114:40.0 115:361.0 116:25.0 117:103.0 119:432.0 120:29.0 121:13.0 125:2.0 127:50.0 129:2353.0 130:375.0 131:840.0 132:31.0 133:5842.0 134:862.0 135:674.0 136:5.0 140:2.0 144:5.0 145:43.0 147:5138.0 148:777.0 149:475.0 150:50.0 151:1.0 155:44.0 157:6.0 160:113.0 163:343.0 164:27.0 166:590.0 173:1.0 186:70.0 191:5024.0 192:838.0 193:354.0 194:24.0 199:8.0 200:60.0 201:237.0 202:4.0 204:1.0 205:14.0 207:100.0 208:1.0 209:15.0 210:7.0 216:2.0 232:14.0 235:2.0 246:27.0 248:1.0 250:1.0 251:19.0 252:1.0 253:1.0 263:1.0 267:28.0 268:13.0 282:7.0 283:4.0 284:1.0 285:2.0 290:5.0 371:4.0 485:4.0</t>
  </si>
  <si>
    <t xml:space="preserve">85:724.0 86:1654.0 87:630.0 88:143.0 89:46.0 90:3.0 92:10.0 93:3.0 97:4.0 98:111.0 99:812.0 100:87.0 101:9444.0 102:899.0 103:1959.0 104:162.0 105:24.0 106:10.0 107:108.0 109:5.0 111:77.0 112:32.0 113:249.0 114:135.0 115:1050.0 116:3263.0 117:423.0 118:117.0 122:14.0 124:1.0 126:4.0 127:3.0 128:135.0 129:6673.0 130:707.0 131:7281.0 132:745.0 133:268.0 141:6.0 142:423.0 143:150.0 144:89.0 145:355.0 146:158.0 147:575.0 151:56.0 152:5.0 154:5.0 155:102.0 157:93.0 158:146.0 159:70.0 163:1.0 164:6.0 165:12.0 168:3.0 169:7.0 171:36.0 173:5673.0 174:655.0 175:237.0 176:9.0 177:61.0 181:48.0 187:2.0 190:27.0 192:41.0 198:1.0 203:2.0 204:7.0 211:3.0 215:29.0 216:5.0 218:27.0 221:267.0 226:5.0 231:949.0 232:95.0 233:44.0 241:3.0 243:1.0 244:9.0 246:29.0 248:1.0 249:3.0 252:1.0 259:8.0 264:2.0 269:1.0 296:2.0 307:4.0 308:1.0 406:1.0 449:1.0 474:1.0</t>
  </si>
  <si>
    <t xml:space="preserve">85:499.0 86:348.0 87:6.0 88:209.0 89:24.0 90:19.0 91:565.0 92:111.0 93:38.0 94:132.0 95:168.0 96:1430.0 97:76.0 98:409.0 99:861.0 107:44.0 109:27.0 110:1663.0 111:226.0 112:320.0 113:467.0 114:39.0 118:489.0 119:83.0 120:52.0 122:8.0 123:12.0 124:27.0 125:34.0 126:430.0 127:176.0 128:213.0 129:1583.0 131:7.0 133:242.0 134:4548.0 135:406.0 136:314.0 137:28.0 138:12.0 142:52.0 143:469.0 146:16.0 147:323.0 148:164.0 149:309.0 150:18.0 151:9.0 152:53.0 154:301.0 155:51.0 156:479.0 159:102.0 160:9.0 162:56.0 164:450.0 165:116.0 168:75.0 169:60.0 170:2185.0 171:300.0 172:242.0 173:10.0 174:30.0 175:2.0 180:14.0 182:30.0 183:24.0 184:7952.0 185:1015.0 186:279.0 188:13.0 192:203.0 196:1.0 197:1.0 198:162.0 199:70.0 200:411.0 201:118.0 202:1.0 204:19.0 211:31.0 212:69.0 215:36.0 216:19.0 217:60.0 218:4.0 221:2.0 226:41.0 228:282.0 229:15.0 230:5.0 234:6.0 242:393.0 243:1.0 244:107.0 245:1551.0 246:242.0 247:108.0 248:28.0 249:28.0 253:2.0 254:930.0 255:74.0 256:11.0 258:40.0 260:17.0 262:3.0 265:25.0 266:9.0 272:202.0 273:1.0 274:254.0 275:80.0 281:588.0 282:122.0 283:12.0 284:11.0 291:4.0 293:7.0 301:22.0 308:1.0 311:10.0 319:2.0 323:4.0 325:1.0 336:4.0 340:6.0 353:12.0 356:45.0 357:4.0 420:17.0 428:6.0 436:1.0 444:2.0</t>
  </si>
  <si>
    <t xml:space="preserve">85:286.0 86:933.0 87:676.0 88:518.0 89:66.0 90:104.0 91:643.0 92:355.0 93:168.0 94:598.0 95:466.0 96:1077.0 97:434.0 98:174.0 99:233.0 100:513.0 101:311.0 102:235.0 103:333.0 104:238.0 106:66.0 107:197.0 108:364.0 109:319.0 110:9469.0 111:1747.0 112:389.0 113:432.0 114:233.0 115:113.0 116:1392.0 117:177.0 118:497.0 119:53.0 120:1061.0 121:98.0 122:136.0 123:411.0 124:128.0 125:31.0 127:181.0 128:61.0 129:329.0 130:867.0 131:502.0 132:178.0 133:318.0 134:3638.0 135:408.0 136:1785.0 137:114.0 138:67.0 139:46.0 140:365.0 142:3.0 143:253.0 144:368.0 145:73.0 146:120.0 147:534.0 148:101.0 150:91.0 151:121.0 152:123.0 153:23.0 154:221.0 157:27.0 158:162.0 159:57.0 160:117.0 161:40.0 162:24.0 163:190.0 164:10.0 165:381.0 166:128.0 167:113.0 168:205.0 169:48.0 170:35.0 171:4.0 172:163.0 173:10.0 174:2595.0 175:374.0 176:118.0 178:7.0 179:1888.0 180:149.0 181:65.0 182:74.0 183:785.0 184:3943.0 185:698.0 186:175.0 187:16.0 188:108.0 198:387.0 199:60.0 200:131.0 201:4.0 202:7.0 203:1.0 204:58.0 211:4.0 212:14.0 213:304.0 214:25.0 215:18.0 216:5.0 218:65.0 220:344.0 224:1.0 225:18.0 228:4277.0 229:536.0 230:146.0 231:5.0 232:52.0 238:5.0 242:70.0 243:1.0 248:452.0 249:52.0 250:76.0 251:5.0 253:5.0 254:4.0 255:1306.0 256:195.0 257:24.0 258:9.0 261:9.0 274:7.0 286:131.0 287:15.0 288:23.0 289:12.0 290:70.0 291:21.0 293:1.0 295:15.0 296:2.0 301:812.0 302:144.0 303:86.0 304:15.0 313:1.0 314:604.0 315:144.0 316:44.0 324:5.0 329:30.0 330:47.0 332:5.0 334:5.0 335:9.0 336:4.0 351:12.0 354:1.0 355:1.0 357:43.0 358:17.0 362:8.0 363:9.0 371:13.0 374:4.0 385:3.0 386:7.0 389:10.0 418:4.0 420:4.0 421:2.0 426:12.0 427:1.0 430:4.0 431:4.0 439:10.0 443:1.0 453:22.0 460:3.0 469:18.0 470:2.0 482:6.0 484:3.0 486:6.0 491:17.0 498:2.0</t>
  </si>
  <si>
    <t xml:space="preserve">85:1961.0 86:5425.0 87:388.0 88:5.0 89:360.0 90:615.0 91:1065.0 92:2633.0 93:1731.0 94:1114.0 95:2755.0 96:17987.0 97:24304.0 98:30597.0 99:310338.0 100:20094.0 101:2353.0 102:195.0 103:66.0 104:280.0 105:177.0 106:652.0 107:473.0 108:318.0 109:691.0 110:964.0 111:3817.0 112:2460.0 113:2088.0 114:5275.0 115:348.0 116:4.0 117:1515.0 118:257.0 119:1458.0 120:424.0 121:1396.0 122:553.0 123:551.0 124:4856.0 125:2367.0 126:12303.0 127:4881.0 128:870.0 129:587.0 130:523.0 131:439.0 132:369.0 133:581.0 134:244.0 135:213.0 136:124.0 137:277.0 138:369.0 139:2982.0 140:12405.0 141:845.0 142:73.0 143:61.0 144:53.0 146:25.0 147:1202.0 148:145.0 149:628.0 150:784.0 151:441.0 152:449.0 153:6515.0 154:1061.0 155:109737.0 156:9953.0 157:694.0 158:112.0 159:42.0 160:98.0 161:163.0 162:122.0 163:96.0 164:68.0 165:319.0 166:190.0 167:10502.0 168:4554.0 169:36142.0 170:2294.0 171:126.0 172:195.0 174:58.0 175:114.0 176:223.0 177:3718.0 178:359.0 179:116.0 180:133.0 181:363.0 182:218.0 183:29.0 185:17.0 186:45.0 188:17.0 190:21.0 191:317.0 192:5.0 193:419.0 194:69.0 195:15829.0 196:2316.0 197:133.0 202:58.0 203:85.0 204:31.0 205:79.0 206:42.0 207:120.0 208:18.0 209:4261.0 210:396.0 211:30.0 212:1.0 216:41.0 218:677.0 219:719.0 220:120.0 223:51.0 224:5076.0 225:682.0 245:2.0 247:6.0 253:19.0 254:2.0 256:2.0 258:128.0 259:24.0 262:2.0 263:4.0 272:26.0 274:35.0 275:22.0 276:3.0 277:1.0 279:14.0 280:9.0 283:4.0 286:1.0 287:64.0 288:16.0 290:6.0 291:188.0 292:84.0 293:4.0 294:44.0 300:7.0 302:58.0 303:14.0 306:28.0 310:1.0 318:36.0 320:6.0 322:10.0 326:7.0 328:1.0 329:2.0 331:7.0 333:12.0 334:10.0 338:3.0 342:22.0 343:8.0 345:10.0 346:7.0 348:6.0 349:1.0 350:11.0 351:20.0 354:20.0 355:48.0 360:1.0 365:3.0 366:1.0 368:4.0 370:1.0 383:18.0 386:5.0 388:3.0 390:14.0 391:8.0 394:1.0 402:4.0 403:1.0 406:4.0 413:1.0 416:5.0 424:21.0 426:7.0 427:3.0 428:20.0 434:14.0 441:1.0 443:17.0 445:28.0 455:11.0 457:3.0 458:1.0 459:6.0 462:1.0 463:6.0 467:10.0 470:23.0 472:1.0 475:1.0 477:1.0 480:38.0 481:44.0 483:1.0 486:19.0 491:19.0 494:1.0 495:1.0 499:21.0 500:1.0</t>
  </si>
  <si>
    <t xml:space="preserve">85:870.0 86:753.0 87:319.0 89:417.0 90:36.0 97:129.0 98:287.0 99:551.0 100:1329.0 101:738.0 102:492.0 103:3496.0 104:85.0 105:333.0 107:172.0 108:14.0 110:67.0 113:11.0 114:147.0 115:541.0 116:86.0 117:476.0 118:134.0 119:220.0 121:16.0 127:35.0 128:1449.0 129:310.0 130:85.0 131:1539.0 133:2222.0 134:101.0 135:87.0 136:23.0 137:11.0 140:1.0 142:353.0 143:692.0 144:330.0 145:29.0 146:114.0 147:24593.0 148:3722.0 149:2025.0 150:132.0 151:62.0 154:42.0 156:1350.0 157:171.0 158:113.0 160:8.0 161:11.0 163:197.0 164:1.0 165:1.0 168:2.0 171:2.0 172:21.0 173:15.0 178:2.0 183:1.0 186:91.0 188:23.0 190:1.0 191:21641.0 192:3883.0 193:1714.0 194:155.0 195:55.0 197:2.0 199:3.0 202:27.0 204:78.0 209:19.0 212:2.0 214:4.0 217:1206.0 218:1975.0 219:466.0 220:152.0 221:26.0 222:13.0 224:1.0 228:49.0 232:21.0 236:6.0 243:4.0 246:165.0 247:26.0 248:13.0 256:7.0 257:5.0 261:11.0 262:3.0 269:5.0 275:6.0 276:7.0 277:11.0 284:2.0 285:8.0 291:1.0 318:32.0 325:3.0 329:6.0 332:4.0 333:1.0 341:2.0 364:10.0 366:20.0 372:10.0 377:18.0 378:5.0 384:7.0 404:10.0 408:6.0 418:5.0 439:2.0 441:4.0 466:5.0 469:2.0 479:1.0 483:6.0 492:1.0 494:1.0 498:1.0</t>
  </si>
  <si>
    <t xml:space="preserve">85:1606.0 86:919.0 87:145.0 89:254.0 90:33.0 92:89.0 93:25.0 94:20.0 95:155.0 96:1078.0 97:1267.0 98:380.0 99:13504.0 100:763.0 101:117.0 103:23.0 106:284.0 107:336.0 108:86.0 111:50.0 112:304.0 113:950.0 114:211.0 115:114.0 116:67.0 117:162.0 118:93.0 119:228.0 120:83.0 121:26.0 122:38.0 124:6.0 125:7.0 126:1976.0 127:24.0 128:51.0 130:5.0 133:256.0 139:70.0 140:202.0 141:16141.0 142:1127.0 143:27.0 145:2.0 146:54.0 147:1256.0 148:11.0 151:206.0 153:517.0 155:13.0 156:228.0 160:19.0 163:31.0 164:37.0 165:386.0 166:35.0 167:204.0 168:133.0 169:196.0 172:1.0 174:955.0 175:178.0 177:175.0 179:14.0 181:378.0 182:121.0 183:3794.0 187:10.0 191:67.0 192:17.0 194:5.0 197:9.0 200:36.0 202:11.0 203:5.0 210:34.0 216:16.0 228:85.0 232:25.0 233:8.0 246:11.0 247:2.0 248:95.0 249:2.0 259:394.0 260:56.0 280:10.0 284:2.0 286:14.0 287:17.0 288:112.0 289:77.0 290:4.0 300:16.0 301:7.0 318:14.0 334:7.0 338:8.0 340:3.0 351:1.0 357:7.0 359:10.0 372:3.0 376:1.0 383:7.0 384:5.0 396:2.0 414:5.0 424:3.0 434:5.0 436:1.0 440:2.0 449:2.0 458:2.0 477:2.0 478:2.0 480:2.0 497:1.0 499:14.0</t>
  </si>
  <si>
    <t xml:space="preserve">85:18.0 89:115.0 99:57.0 101:545.0 103:316.0 110:59.0 111:99.0 113:48.0 115:16.0 116:134.0 117:324.0 124:2.0 129:806.0 131:220.0 133:678.0 134:27.0 135:17.0 142:1.0 143:328.0 147:502.0 148:94.0 149:56.0 152:14.0 154:28.0 155:62.0 157:30.0 161:539.0 162:15.0 164:6.0 169:69.0 189:481.0 190:14.0 191:188.0 192:18.0 197:6.0 204:1217.0 205:90.0 206:46.0 212:48.0 215:10.0 217:4875.0 218:1000.0 219:353.0 229:7.0 243:68.0 271:22.0 272:1.0 296:5.0 299:12.0 306:12.0 320:15.0 322:1.0 346:40.0 351:1.0 352:6.0 353:14.0 389:14.0 392:8.0 395:23.0 409:23.0 411:10.0 412:1.0 427:8.0 442:3.0 450:6.0 452:26.0 457:11.0 459:16.0 468:4.0 480:7.0 484:6.0 499:6.0</t>
  </si>
  <si>
    <t xml:space="preserve">85:630.0 86:2443.0 87:1138.0 88:70.0 90:215.0 91:709.0 92:1144.0 93:659.0 94:616.0 95:1392.0 96:8943.0 97:12274.0 98:14390.0 99:143840.0 100:8516.0 101:2882.0 102:824.0 103:1248.0 104:176.0 106:273.0 107:28.0 109:232.0 111:2193.0 112:960.0 113:1180.0 114:2386.0 116:454.0 117:635.0 119:348.0 120:116.0 121:706.0 122:171.0 123:205.0 124:2622.0 125:1021.0 126:6279.0 127:2763.0 129:171.0 131:300.0 132:182.0 133:588.0 134:247.0 135:53.0 136:100.0 137:92.0 138:221.0 139:1451.0 140:6670.0 141:541.0 143:42.0 144:275.0 147:4265.0 148:504.0 149:629.0 150:206.0 153:3196.0 154:23.0 155:54572.0 156:7636.0 157:635.0 162:3.0 163:1082.0 164:172.0 165:334.0 166:33.0 167:5383.0 168:2326.0 169:19506.0 170:801.0 173:35.0 174:167.0 175:97.0 177:1513.0 178:220.0 180:203.0 181:126.0 182:536.0 184:76.0 188:140.0 189:167.0 190:31.0 191:31.0 193:218.0 195:7957.0 196:1183.0 198:27.0 201:35.0 203:8.0 204:55.0 205:2.0 206:14.0 207:7.0 208:6.0 209:2298.0 210:60.0 212:6.0 215:4.0 216:76.0 217:149.0 218:22.0 219:53.0 220:1.0 223:69.0 224:4973.0 225:528.0 226:141.0 228:265.0 229:221.0 230:62.0 232:73.0 233:123.0 237:128.0 238:220.0 239:15.0 242:56.0 243:28.0 244:22.0 247:641.0 248:93.0 255:69.0 258:27.0 259:19.0 260:3.0 262:99.0 263:6.0 264:4.0 267:5.0 268:30.0 285:16.0 289:14.0 290:8.0 298:1.0 306:2.0 310:1.0 311:5.0 312:3.0 314:2.0 315:4.0 334:2.0 346:14.0 351:7.0 352:2.0 355:4.0 358:2.0 367:1.0 374:6.0 383:1.0 387:6.0 393:1.0 395:4.0 397:4.0 419:3.0 424:2.0 433:3.0 438:1.0 439:2.0 455:2.0 456:20.0 461:3.0 463:1.0 465:2.0 468:19.0 476:4.0 493:4.0 500:8.0</t>
  </si>
  <si>
    <t xml:space="preserve">85:422.0 86:13356.0 87:905.0 90:12.0 92:5.0 95:137.0 96:213.0 97:167.0 98:837.0 99:410.0 100:107953.0 101:6627.0 102:269.0 106:13.0 108:1.0 111:68.0 112:187.0 114:7173.0 117:43.0 118:27.0 121:24.0 128:117.0 129:13209.0 130:957.0 133:26.0 137:1.0 155:15.0 170:19.0 185:26.0 218:207.0 220:32.0 271:3.0 289:10.0 327:7.0 338:4.0 365:6.0 370:6.0 377:6.0 384:7.0 386:15.0 388:13.0 413:12.0 420:6.0 421:6.0 425:1.0 426:10.0 441:6.0 467:4.0 482:7.0 492:1.0 497:10.0 499:2.0</t>
  </si>
  <si>
    <t xml:space="preserve">85:64.0 86:373.0 87:11.0 88:380.0 89:122.0 90:9.0 91:138.0 93:29.0 94:70.0 95:151.0 96:835.0 97:238.0 98:226.0 99:55.0 100:665.0 101:241.0 102:95.0 103:522.0 104:5.0 106:27.0 107:52.0 108:207.0 109:134.0 110:3572.0 111:308.0 112:28.0 113:155.0 114:385.0 115:986.0 116:554.0 117:478.0 118:302.0 119:5.0 120:26.0 123:70.0 124:277.0 125:27.0 126:118.0 127:7.0 128:976.0 129:920.0 130:321.0 131:205.0 132:222.0 133:619.0 134:2498.0 135:135.0 136:369.0 137:95.0 138:43.0 140:118.0 142:246.0 143:222.0 144:229.0 146:154.0 147:4536.0 148:662.0 149:375.0 150:16.0 151:71.0 152:52.0 153:66.0 154:314.0 155:160.0 156:3097.0 157:1584.0 158:120.0 160:11.0 162:5.0 164:34.0 165:31.0 166:751.0 167:43.0 168:26.0 169:49.0 170:272.0 171:149.0 172:118.0 173:16.0 174:383.0 175:55.0 176:22.0 179:15.0 181:52.0 182:5.0 183:27.0 184:2155.0 185:200.0 186:426.0 187:73.0 188:25.0 191:67.0 193:159.0 194:64.0 197:124.0 198:69.0 200:196.0 201:88.0 202:5.0 206:44.0 207:248.0 210:34.0 211:478.0 212:37.0 213:34.0 221:587.0 222:111.0 223:62.0 224:47.0 225:208.0 226:28.0 227:58.0 228:1782.0 229:228.0 230:181.0 232:62.0 235:3.0 237:1.0 238:32.0 241:91.0 242:271.0 243:456.0 244:252.0 245:20.0 246:42.0 248:14.0 254:115.0 255:2.0 256:20.0 257:31.0 258:93.0 259:8.0 260:39.0 262:10.0 264:7.0 266:111.0 267:41.0 268:38.0 269:8.0 270:2.0 272:15.0 273:35.0 275:2.0 276:17.0 282:39.0 283:79.0 284:1.0 286:29.0 287:2.0 288:4.0 297:4.0 301:17.0 309:6.0 311:4.0 317:3.0 322:1.0 323:3.0 328:1.0 331:11.0 333:4.0 339:31.0 340:306.0 341:73.0 342:19.0 343:1.0 344:11.0 346:11.0 356:347.0 357:112.0 358:35.0 360:7.0 366:8.0 367:1.0 379:3.0 381:5.0 393:21.0 395:3.0 402:9.0 411:2.0 415:3.0 418:14.0 430:5.0 434:11.0 435:2.0 440:9.0 441:13.0 444:2.0 450:1.0 451:8.0 456:3.0 476:8.0 477:23.0 485:24.0 489:4.0 491:2.0 500:7.0</t>
  </si>
  <si>
    <t xml:space="preserve">85:115.0 86:126.0 88:14.0 89:184.0 90:2.0 91:97.0 92:36.0 93:86.0 94:54.0 95:41.0 99:106.0 100:245.0 102:133.0 103:943.0 104:129.0 105:75.0 106:48.0 107:179.0 108:49.0 110:2647.0 111:271.0 112:201.0 113:29.0 114:100.0 115:41.0 116:44.0 118:114.0 119:17.0 120:10.0 123:82.0 126:75.0 127:162.0 128:639.0 129:84.0 130:248.0 131:296.0 132:40.0 133:409.0 134:708.0 135:66.0 136:124.0 137:36.0 138:31.0 139:46.0 140:50.0 141:50.0 142:241.0 143:318.0 144:336.0 145:89.0 146:54.0 147:2181.0 148:277.0 149:212.0 150:38.0 151:299.0 152:91.0 153:44.0 154:69.0 155:15.0 156:519.0 157:410.0 158:233.0 159:736.0 160:153.0 162:3.0 163:8.0 165:15.0 166:68.0 168:35.0 170:268.0 171:719.0 172:308.0 173:33.0 174:20.0 181:92.0 184:311.0 185:18.0 186:20.0 187:33.0 189:5.0 190:35.0 191:7578.0 192:1344.0 193:565.0 194:28.0 198:15.0 199:53.0 200:2.0 202:24.0 204:65.0 212:35.0 214:49.0 216:31.0 217:165.0 218:265.0 219:64.0 221:13.0 226:111.0 228:178.0 229:19.0 242:13.0 246:93.0 255:8.0 256:51.0 272:4.0 274:1.0 275:58.0 281:197.0 282:10.0 289:12.0 293:20.0 301:7.0 309:27.0 318:6.0 319:60.0 345:12.0 346:13.0 355:5.0 359:24.0 373:13.0 383:10.0 447:38.0 448:11.0</t>
  </si>
  <si>
    <t xml:space="preserve">85:197.0 87:1652.0 88:70.0 89:1.0 91:7.0 92:34.0 93:40.0 95:145.0 97:189.0 98:102.0 101:40.0 105:23.0 110:3.0 115:24.0 117:56.0 119:16.0 129:54.0 130:99.0 135:25.0 136:4.0 137:24.0 143:245.0 160:14.0 165:1.0 174:15.0 185:26.0 186:3.0 191:42.0 193:66.0 194:40.0 195:21.0 207:127.0 208:77.0 209:91.0 217:13.0 219:10.0 221:30.0 223:27.0 236:639.0 237:1188.0 238:186.0 239:32.0 240:3.0 249:27.0 251:1.0 263:1.0 267:3.0 268:14.0 270:12.0 277:87.0 299:7.0 327:2.0 329:3.0 339:3.0 355:49.0 357:1.0 361:23.0 402:17.0 414:8.0 438:21.0 439:1.0 452:1.0 455:10.0 459:23.0 460:7.0 480:10.0 489:1.0 491:1.0</t>
  </si>
  <si>
    <t xml:space="preserve">85:202.0 86:67.0 87:639.0 88:61.0 89:168.0 91:456.0 93:501.0 94:28.0 95:237.0 96:129.0 97:171.0 98:30.0 99:53.0 100:88.0 101:296.0 102:5.0 103:1491.0 104:163.0 105:336.0 106:5.0 107:321.0 109:351.0 110:103.0 111:39.0 113:13.0 114:13.0 116:46.0 117:2151.0 118:160.0 119:240.0 120:8.0 121:195.0 122:3.0 123:104.0 124:20.0 125:36.0 129:278.0 131:81.0 133:355.0 135:457.0 137:15.0 139:66.0 140:78.0 141:101.0 142:7.0 143:97.0 144:39.0 145:39.0 146:6.0 147:289.0 149:37.0 151:28.0 153:13.0 154:13.0 155:17.0 157:44.0 158:3.0 160:11.0 161:604.0 162:57.0 163:28.0 167:142.0 168:17.0 169:26.0 170:48.0 172:71.0 173:140.0 174:53.0 179:78.0 181:231.0 182:16.0 183:78.0 184:22.0 185:43.0 189:25.0 191:9.0 195:27.0 197:53.0 199:13.0 200:111.0 202:63.0 204:29.0 205:60.0 206:3.0 211:11.0 217:878.0 218:147.0 223:1499.0 224:278.0 225:130.0 226:18.0 229:5.0 241:21.0 243:18.0 251:17.0 261:14.0 262:20.0 265:29.0 267:12.0 271:4.0 288:20.0 297:31.0 305:12.0 307:12.0 308:2.0 311:109.0 312:13.0 318:5.0 330:2.0 334:1.0 360:13.0 363:4.0 401:12.0 402:1.0 416:12.0 437:39.0 447:4.0 490:2.0</t>
  </si>
  <si>
    <t xml:space="preserve">85:1818.0 86:6398.0 87:579.0 88:1023.0 89:701.0 90:68.0 91:10.0 92:133.0 93:227.0 94:43.0 95:107.0 96:155.0 97:279.0 99:258.0 100:1984.0 101:379.0 102:225.0 103:640.0 105:16.0 106:249.0 108:1.0 110:26.0 111:30.0 112:52.0 113:562.0 114:107.0 115:63.0 116:266.0 117:317.0 118:42.0 119:111.0 123:2.0 126:2335.0 127:1476.0 128:42.0 129:887.0 130:319.0 131:23.0 132:180.0 133:260.0 135:7.0 136:25.0 138:37.0 139:1512.0 140:518.0 141:114.0 142:1657.0 143:136.0 146:72.0 147:133.0 148:5.0 149:53.0 150:1.0 151:421.0 152:11.0 155:176.0 156:171.0 157:60.0 158:161.0 159:77.0 160:1298.0 161:158.0 162:20.0 166:1.0 167:1.0 170:45.0 172:259.0 173:7.0 174:4819.0 175:876.0 176:386.0 177:9.0 181:16.0 183:49.0 185:6.0 186:178.0 190:11.0 195:1.0 199:4.0 200:14.0 201:33.0 202:2.0 203:4.0 204:11.0 216:418.0 217:467.0 218:70.0 219:29.0 220:3.0 226:2.0 227:36.0 228:2.0 229:3.0 237:7.0 238:2.0 241:71.0 247:3.0 248:19.0 260:69.0 268:4.0 299:7.0 313:2.0 410:1.0 454:9.0 466:2.0</t>
  </si>
  <si>
    <t xml:space="preserve">87:20.0 88:22.0 90:4.0 91:10.0 94:29.0 96:203.0 97:64.0 100:116.0 103:35.0 105:1.0 106:2.0 107:115.0 109:254.0 110:1017.0 112:35.0 113:215.0 114:313.0 115:44.0 116:351.0 118:28.0 119:5.0 122:113.0 123:16.0 124:1203.0 125:2314.0 126:179.0 128:1288.0 129:108.0 131:40.0 136:269.0 137:29.0 138:21.0 139:57.0 141:319.0 142:6290.0 143:540.0 144:206.0 145:89.0 146:16.0 147:186.0 148:77.0 149:3.0 151:46.0 152:6.0 156:142.0 157:89.0 160:6.0 162:10.0 163:167.0 164:12.0 165:8.0 172:3.0 173:6.0 174:67.0 175:97.0 177:302.0 178:97.0 179:5.0 185:2.0 186:26.0 188:44.0 189:19.0 190:9.0 192:1.0 197:6.0 198:317.0 199:129.0 202:1.0 204:39.0 210:4.0 211:4.0 212:2.0 213:12.0 219:1.0 221:25.0 222:4.0 223:2.0 236:5.0 239:2.0 240:5.0 245:15.0 249:93.0 250:1.0 253:1.0 257:2.0 258:4.0 261:2.0 262:2.0 264:1.0 266:20.0 267:2089.0 268:289.0 269:79.0 272:13.0 278:11.0 287:1422.0 288:368.0 289:92.0 290:4.0 291:13.0 292:8.0 305:2.0 312:3.0 313:8.0 336:1.0 341:20.0 355:2.0 405:1.0 427:1.0</t>
  </si>
  <si>
    <t xml:space="preserve">85:710.0 87:127.0 88:336.0 89:83.0 90:34.0 92:277.0 94:357.0 95:294.0 96:415.0 97:291.0 98:180.0 99:291.0 100:606.0 101:54.0 103:463.0 104:11.0 106:39.0 108:159.0 110:9082.0 111:399.0 112:279.0 113:239.0 114:621.0 115:5775.0 116:1198.0 117:799.0 118:190.0 119:89.0 120:20.0 123:104.0 124:131.0 126:41.0 127:26.0 128:4034.0 129:576.0 130:8006.0 131:748.0 132:675.0 134:547.0 136:139.0 137:177.0 138:2.0 139:111.0 140:195.0 141:100.0 142:165.0 143:279.0 144:3964.0 145:477.0 146:155.0 147:1839.0 148:147.0 149:65.0 150:83.0 151:34.0 152:76.0 153:77.0 154:9527.0 155:463.0 156:256.0 157:123.0 158:1212.0 159:9469.0 160:1290.0 161:324.0 162:102.0 164:25.0 166:29.0 167:19.0 168:16.0 170:5132.0 171:759.0 172:374.0 173:49.0 176:1.0 177:6.0 184:526.0 185:81.0 186:579.0 187:51.0 188:365.0 189:228.0 190:56.0 194:487.0 195:9.0 200:47.0 202:4.0 204:43.0 209:45.0 210:17.0 212:32.0 213:27.0 214:6.0 218:6.0 221:201.0 227:83.0 232:1.0 233:2.0 240:31.0 245:75.0 249:3.0 250:11.0 255:816.0 256:299.0 257:54.0 258:39.0 260:3.0 261:19.0 262:17.0 264:7.0 268:9.0 269:70.0 273:1.0 274:1.0 278:8.0 281:1.0 285:1.0 289:71.0 305:18.0 312:190.0 313:69.0 319:4.0 325:2.0 334:3.0 336:13.0 339:3.0 344:2.0 355:17.0 356:1.0 358:1.0 373:4.0 405:11.0 427:9.0 439:1.0</t>
  </si>
  <si>
    <t xml:space="preserve">85:1042.0 86:1495.0 87:337.0 88:822.0 89:135.0 90:563.0 91:1465.0 92:533.0 93:27.0 95:54.0 96:97.0 97:410.0 98:440.0 100:1472.0 101:1182.0 104:321.0 105:204.0 107:465.0 108:821.0 109:310.0 110:14638.0 111:1191.0 112:524.0 113:2468.0 114:134.0 115:918.0 116:577.0 117:760.0 118:2008.0 119:234.0 120:765.0 121:22.0 122:1159.0 123:53.0 124:153.0 125:17.0 126:465.0 127:5.0 128:518.0 129:971.0 130:476.0 131:89.0 132:320.0 133:177.0 134:9056.0 135:804.0 136:3679.0 137:237.0 138:170.0 139:33.0 140:203.0 141:31.0 142:83.0 143:220.0 144:429.0 145:2021.0 146:517.0 147:41.0 148:72.0 149:532.0 152:200.0 154:185.0 155:1.0 156:241.0 158:34.0 160:60.0 163:274.0 164:24.0 165:154.0 166:283.0 167:39.0 168:128.0 170:3.0 171:104.0 177:81.0 178:105.0 181:11.0 182:232.0 183:98.0 184:8662.0 185:963.0 186:386.0 195:1.0 198:1067.0 199:246.0 200:191.0 201:9.0 202:147.0 203:36.0 205:1783.0 206:148.0 207:29.0 209:5.0 210:28.0 216:15.0 217:6.0 218:1.0 228:12510.0 229:1583.0 230:509.0 231:28.0 232:1.0 235:7.0 243:107.0 244:2.0 255:210.0 256:616.0 257:46.0 270:41.0 271:81.0 280:188.0 296:102.0 299:6.0 301:2.0 309:29.0 349:1.0 408:2.0 442:1.0 450:2.0 452:3.0 454:2.0 487:5.0</t>
  </si>
  <si>
    <t xml:space="preserve">87:414.0 88:164.0 89:119.0 90:14.0 92:10.0 93:21.0 95:18.0 98:10740.0 99:868.0 101:183.0 102:89.0 103:1437.0 104:136.0 105:364.0 106:62.0 109:4.0 110:236.0 111:14.0 112:31.0 114:890.0 115:610.0 116:30.0 117:924.0 118:124.0 119:346.0 120:9.0 124:174.0 126:90.0 128:141.0 131:1506.0 132:279.0 133:3661.0 134:531.0 135:260.0 136:6.0 137:9.0 138:53.0 139:21.0 140:14.0 141:15.0 143:161.0 144:498.0 145:26.0 146:111.0 147:10663.0 148:1766.0 149:1536.0 150:149.0 151:113.0 152:3.0 154:67.0 156:250.0 157:39.0 158:19.0 159:26.0 164:5.0 171:154.0 177:418.0 178:21.0 180:14.0 181:4.0 182:164.0 183:13.0 184:249.0 188:96.0 189:242.0 190:48.0 193:70.0 196:1.0 198:13.0 200:335.0 201:109.0 202:103.0 205:252.0 206:77.0 207:192.0 208:33.0 210:3.0 216:1.0 217:55.0 218:8.0 220:9.0 221:7131.0 222:1639.0 223:912.0 224:96.0 225:33.0 228:8.0 230:63.0 238:2.0 240:14.0 249:82.0 251:22.0 253:13.0 260:10.0 263:34.0 264:21.0 265:4541.0 266:1089.0 267:578.0 268:137.0 272:159.0 273:52.0 274:24.0 281:211.0 282:41.0 283:22.0 286:20.0 291:3.0 298:1.0 309:13.0 310:15.0 311:1.0 312:3.0 319:3.0 320:114.0 321:28.0 327:206.0 328:66.0 329:56.0 333:1.0 335:17.0 336:2.0 338:40.0 341:43.0 342:8.0 343:18.0 346:11.0 347:5.0 348:74.0 349:43.0 350:85.0 351:15.0 352:5.0 358:1.0 360:1.0 363:12.0 371:7.0 373:3.0 377:1.0 378:1.0 383:1.0 385:2.0 388:9.0 392:41.0 395:1.0 400:4.0 405:2.0 407:6.0 408:3.0 409:11.0 413:4.0 415:82.0 417:18.0 418:1.0 424:4.0 427:15.0 429:5.0 441:20.0 443:2.0 454:5.0 458:18.0 463:1.0 464:11.0 469:21.0 484:1.0 485:1.0 491:6.0 494:9.0</t>
  </si>
  <si>
    <t xml:space="preserve">85:139.0 86:861.0 87:21.0 88:209.0 89:638.0 90:156.0 92:3.0 93:1.0 96:37.0 97:43.0 98:466.0 99:597.0 100:320.0 101:257.0 102:1023.0 106:36.0 107:171.0 108:21.0 110:2176.0 111:100.0 113:417.0 114:169.0 115:129.0 116:7428.0 117:725.0 118:6604.0 119:665.0 120:172.0 123:2.0 128:39.0 129:226.0 130:29.0 131:116.0 132:691.0 133:99.0 134:189.0 135:7.0 137:35.0 142:121.0 143:6.0 144:21.0 145:78.0 147:1019.0 148:304.0 149:1.0 152:180.0 153:39.0 154:2324.0 155:32.0 156:41.0 158:117.0 160:2535.0 161:225.0 162:60.0 170:140.0 171:3.0 177:1.0 179:1.0 181:1.0 183:2.0 184:42.0 185:2.0 187:248.0 188:283.0 189:25.0 198:1.0 202:53.0 213:3.0 214:2.0 216:5.0 225:3.0 226:1.0 227:129.0 237:10.0 238:1.0 247:51.0 248:3.0 249:4.0 252:9.0 272:2.0 276:2.0 293:4.0 338:13.0 480:7.0</t>
  </si>
  <si>
    <t xml:space="preserve">85:260.0 86:368.0 87:178.0 88:108.0 91:31.0 92:1.0 93:268.0 94:105.0 95:25.0 97:9.0 98:75.0 99:102.0 100:275.0 101:187.0 102:767.0 103:2607.0 104:722.0 105:88.0 106:310.0 108:37.0 113:1212.0 114:100.0 115:155.0 116:103.0 118:132.0 120:2922.0 121:251.0 122:320.0 123:55.0 125:6.0 127:159.0 131:243.0 132:53.0 133:476.0 134:173.0 135:77.0 137:3.0 138:1.0 143:1261.0 144:643.0 146:117.0 147:4275.0 148:724.0 149:350.0 150:16.0 151:407.0 152:116.0 153:4.0 157:12.0 159:80.0 163:51.0 164:18.0 167:12.0 168:43.0 170:4236.0 171:398.0 172:81.0 175:10.0 176:4.0 183:70.0 184:140.0 185:37.0 186:24.0 190:287.0 191:1421.0 192:246.0 198:24.0 201:383.0 202:21.0 203:7.0 205:629.0 206:27.0 213:40.0 215:6.0 221:4.0 228:24.0 241:1.0 244:18.0 255:129.0 256:55.0 257:22.0 260:10.0 263:10.0 270:43.0 271:4.0 272:2.0 286:2.0 288:160.0 289:41.0 337:2.0 338:2.0 352:2.0 361:4.0 365:1.0 432:1.0 449:1.0 455:1.0 470:4.0 478:8.0 491:1.0</t>
  </si>
  <si>
    <t xml:space="preserve">85:707.0 88:23.0 89:112.0 91:2498.0 92:401.0 93:1959.0 94:355.0 95:2569.0 96:290.0 97:682.0 98:12.0 99:104.0 101:208.0 103:259.0 104:51.0 105:2214.0 106:415.0 107:1928.0 108:320.0 109:1264.0 110:83.0 111:361.0 112:5.0 113:46.0 115:375.0 116:218.0 117:666.0 118:153.0 119:1647.0 120:759.0 121:1751.0 122:235.0 123:405.0 124:29.0 125:130.0 127:139.0 128:209.0 129:4627.0 130:714.0 131:981.0 132:297.0 133:969.0 134:256.0 135:678.0 136:74.0 137:198.0 139:33.0 141:160.0 142:67.0 143:765.0 144:195.0 145:1388.0 146:308.0 147:423.0 148:47.0 149:334.0 150:42.0 151:85.0 153:13.0 154:2.0 155:228.0 156:68.0 157:299.0 158:129.0 159:790.0 160:475.0 161:578.0 162:75.0 163:383.0 164:32.0 165:85.0 167:15.0 169:94.0 171:136.0 172:63.0 173:318.0 174:108.0 175:212.0 177:137.0 179:32.0 181:42.0 182:9.0 185:71.0 187:84.0 188:7.0 189:130.0 191:132.0 193:68.0 194:24.0 195:10.0 196:18.0 197:89.0 199:147.0 200:47.0 201:88.0 203:90.0 205:10.0 207:349.0 209:60.0 213:218.0 214:58.0 215:62.0 216:22.0 217:259.0 219:31.0 221:187.0 227:18.0 228:30.0 229:26.0 233:46.0 236:1.0 251:6.0 253:6.0 255:185.0 256:22.0 259:31.0 260:25.0 261:131.0 267:24.0 279:5.0 282:34.0 289:12.0 299:15.0 316:5.0 327:2.0 328:4.0 341:45.0 342:58.0 343:389.0 344:97.0 345:35.0 354:5.0 367:157.0 368:48.0 369:31.0 382:310.0 383:124.0 384:13.0 416:13.0 457:15.0 460:5.0 472:75.0 473:28.0</t>
  </si>
  <si>
    <t xml:space="preserve">86:145.0 87:839.0 88:137.0 89:12.0 92:7.0 99:6.0 100:2492.0 101:133.0 102:139.0 116:62.0 117:14.0 119:463.0 131:177.0 133:1374.0 134:169.0 142:57.0 146:11.0 147:4266.0 148:562.0 149:306.0 160:580.0 174:190.0 175:83.0 188:16.0 190:106.0 219:26.0 220:1.0 248:1835.0 249:382.0 250:183.0 389:3.0 404:1.0 407:3.0 440:1.0 481:1.0</t>
  </si>
  <si>
    <t xml:space="preserve">87:10.0 89:190.0 94:5.0 97:28.0 99:3359.0 100:328.0 101:60.0 102:84.0 112:32.0 114:43.0 123:27.0 127:2.0 129:663.0 130:59.0 139:27.0 141:10.0 142:29.0 144:8.0 155:4927.0 156:720.0 157:42.0 158:11.0 171:27.0 172:8.0 174:99.0 204:98.0 256:2.0 285:43.0 290:8.0 335:5.0 347:6.0 352:4.0 378:1.0 382:1.0 400:3.0 447:5.0 448:1.0 455:6.0 456:5.0 471:8.0 475:7.0 493:2.0 499:1.0</t>
  </si>
  <si>
    <t xml:space="preserve">85:3300.0 87:60.0 88:804.0 89:406.0 90:152.0 91:301.0 92:2.0 93:41.0 94:373.0 95:324.0 96:446.0 97:15.0 99:239.0 100:485.0 101:834.0 102:200.0 103:8647.0 104:1292.0 105:584.0 107:66.0 108:1753.0 109:126.0 110:815.0 111:116.0 112:146.0 113:6494.0 114:601.0 115:116.0 116:110.0 117:5785.0 118:551.0 119:234.0 120:135.0 121:6.0 122:338.0 123:1575.0 124:2089.0 125:155.0 126:110.0 127:515.0 128:106.0 129:204.0 130:330.0 131:1180.0 132:210.0 135:128.0 136:164.0 137:16.0 138:77.0 139:798.0 140:20.0 143:35.0 144:43.0 145:47.0 146:158.0 149:56.0 150:19.0 152:73.0 153:21.0 154:66.0 155:25.0 157:1.0 158:3.0 162:18.0 163:153.0 164:27.0 165:49.0 167:75.0 168:65.0 170:79.0 171:95.0 173:2748.0 174:362.0 175:114.0 176:21.0 181:9.0 182:16.0 184:17.0 186:59.0 187:2.0 189:16.0 198:134.0 200:6.0 201:1540.0 202:434.0 203:140.0 205:1334.0 206:202.0 207:60.0 227:21.0 241:45.0 242:5.0 246:4.0 255:667.0 256:192.0 259:3.0 260:2.0 270:751.0 271:70.0 272:89.0 276:3.0 284:14.0 285:16.0 292:5.0 298:4.0 299:10.0 302:6.0 311:3.0 312:13.0 323:11.0 324:5.0 331:7.0 332:12.0 342:2.0 348:2.0 365:4.0 375:4.0 383:6.0 390:5.0 395:10.0 406:12.0 412:7.0 413:9.0 416:14.0 419:2.0 423:2.0 424:7.0 428:3.0 429:22.0 430:3.0 434:10.0 441:10.0 443:2.0 454:12.0 455:1.0 456:4.0 460:8.0 464:5.0 473:19.0 474:2.0 476:20.0 479:13.0 483:5.0 495:11.0 496:2.0 497:1.0</t>
  </si>
  <si>
    <t xml:space="preserve">85:92.0 87:34.0 88:125.0 98:93.0 99:5.0 100:6188.0 101:592.0 102:257.0 103:179.0 104:94.0 105:121.0 106:11.0 107:41.0 108:46.0 109:2.0 113:10.0 114:633.0 117:19.0 118:47.0 119:5.0 120:10.0 124:25.0 130:561.0 131:347.0 132:40.0 133:1173.0 134:60.0 136:18.0 139:6.0 140:6.0 141:3.0 142:22.0 147:2046.0 148:240.0 149:336.0 150:297.0 151:124.0 157:6.0 158:241.0 160:134.0 162:1.0 164:2.0 165:30.0 166:49.0 169:25.0 170:2.0 172:281.0 174:48.0 179:8.0 180:92.0 188:397.0 191:262.0 192:75.0 193:7.0 195:3.0 202:103.0 203:4.0 205:2.0 207:46.0 208:4.0 210:2.0 212:1.0 214:4.0 227:65.0 233:3.0 242:1.0 246:3.0 249:25.0 251:5.0 258:3.0 259:4.0 260:3.0 262:528.0 263:80.0 264:58.0 265:12.0 266:2.0 268:1.0 272:56.0 273:3.0 276:1.0 279:3.0 281:61.0 282:22.0 283:12.0 284:2.0 285:10.0 310:2.0 344:2.0 347:2.0 366:2.0 368:5.0 369:29.0 370:1.0 376:1.0 381:1.0 392:6.0 450:3.0 473:1.0 475:3.0 495:1.0 497:2.0</t>
  </si>
  <si>
    <t xml:space="preserve">85:1537.0 86:710.0 87:311.0 88:62.0 89:39.0 90:6.0 91:22.0 92:27.0 95:132.0 98:293.0 99:171.0 100:814.0 101:280.0 102:15.0 103:57.0 105:1.0 107:46.0 108:41.0 111:160.0 112:45.0 114:347.0 115:1324.0 121:10.0 125:8.0 126:344.0 129:8671.0 130:1479.0 131:782.0 132:120.0 133:1301.0 134:183.0 136:20.0 140:33.0 142:1236.0 143:68.0 145:227.0 146:31.0 147:4309.0 148:718.0 149:345.0 150:15.0 151:25.0 152:190.0 153:20.0 156:16.0 157:308.0 158:1.0 167:2.0 170:1.0 171:46.0 173:14.0 174:302.0 176:17.0 184:16.0 187:124.0 190:39.0 191:43.0 197:3.0 198:40.0 200:8.0 207:244.0 208:29.0 217:5123.0 218:1534.0 219:462.0 220:9.0 229:24.0 230:6.0 245:166.0 246:3.0 248:67.0 249:60.0 255:1.0 260:99.0 262:198.0 263:9.0 267:88.0 268:14.0 270:5.0 285:25.0 289:5.0 300:47.0 301:2.0 355:57.0 356:2.0 357:9.0 358:3.0 365:8.0 368:3.0 378:4.0 391:1.0 396:13.0 402:5.0 406:10.0 409:2.0 449:6.0 454:21.0 472:4.0</t>
  </si>
  <si>
    <t xml:space="preserve">85:1117.0 87:229.0 88:428.0 91:2.0 92:27.0 96:207.0 97:659.0 98:2260.0 99:896.0 101:134.0 103:1443.0 104:60.0 105:291.0 107:4.0 109:5.0 110:225.0 111:426.0 112:59.0 113:891.0 114:1303.0 115:467.0 117:203.0 119:202.0 120:6.0 121:55.0 122:1.0 124:393.0 125:58.0 126:51.0 127:223.0 128:375.0 129:4509.0 130:153.0 131:1638.0 132:174.0 133:2356.0 134:553.0 135:82.0 136:51.0 137:38.0 139:56.0 140:636.0 141:36.0 142:1.0 143:623.0 144:112.0 145:20.0 147:20337.0 148:3027.0 149:1447.0 150:76.0 153:29.0 154:13.0 155:142.0 156:23.0 157:853.0 159:144.0 162:3.0 164:49.0 170:6.0 171:819.0 172:939.0 173:209.0 181:8.0 187:651.0 188:84.0 189:14.0 191:4573.0 192:653.0 193:406.0 197:2.0 201:136.0 202:1.0 203:188.0 205:46.0 206:29.0 207:132.0 208:12.0 211:8.0 214:170.0 215:15.0 216:66.0 217:5610.0 218:1112.0 219:477.0 220:24.0 221:151.0 222:25.0 223:6.0 225:10.0 228:46.0 231:31.0 241:55.0 243:47.0 244:9.0 245:268.0 246:50.0 247:1.0 248:2.0 255:16.0 256:18.0 259:1.0 260:18.0 274:17.0 275:6.0 291:84.0 292:43.0 295:6.0 296:1.0 299:15.0 319:826.0 320:201.0 321:64.0 322:46.0 323:8.0 327:37.0 331:1.0 332:1.0 333:30.0 334:29.0 342:10.0 345:17.0 382:8.0 414:23.0 415:64.0 416:10.0</t>
  </si>
  <si>
    <t xml:space="preserve">89:731.0 90:39.0 91:19.0 92:17.0 93:8.0 94:361.0 95:232.0 96:286.0 97:650.0 98:61.0 100:1158.0 101:694.0 102:2791.0 103:2722.0 104:597.0 105:46.0 107:362.0 108:59.0 110:100.0 112:216.0 113:7.0 114:983.0 115:210.0 116:232.0 117:1281.0 118:117.0 119:148.0 120:163.0 121:20.0 123:523.0 125:112.0 126:4.0 128:87.0 129:1625.0 130:2519.0 131:640.0 132:195.0 133:2637.0 134:252.0 135:88.0 137:91.0 138:2.0 139:29.0 144:91.0 145:263.0 146:33.0 147:4562.0 148:1084.0 149:3498.0 150:151.0 151:40.0 152:4.0 153:8048.0 154:966.0 155:163.0 157:64.0 161:1.0 163:12.0 165:1.0 166:11.0 167:143.0 168:18.0 169:3458.0 170:328.0 171:57.0 173:67.0 174:1.0 175:197.0 177:36.0 178:3.0 179:1.0 181:8.0 184:73.0 189:3016.0 190:521.0 191:190.0 192:27.0 193:4.0 196:17.0 197:1.0 204:8.0 205:1219.0 206:153.0 207:9.0 210:195.0 211:12.0 214:21.0 215:5.0 217:83.0 218:7.0 219:1.0 221:11.0 224:35.0 225:2657.0 226:389.0 227:81.0 232:2.0 233:1.0 237:25.0 244:2.0 259:24.0 265:1.0 279:365.0 280:19.0 292:737.0 293:135.0 294:87.0 295:4.0 298:25.0 301:11.0 307:94.0 308:5.0 309:1.0 312:23.0 315:40.0 322:3.0 324:1.0 326:5.0 329:1.0 345:18.0 365:1.0 373:14.0 390:19.0 413:1.0 422:1.0 442:1.0 447:5.0 449:1.0 455:1.0 466:5.0 475:1.0 495:1.0</t>
  </si>
  <si>
    <t xml:space="preserve">85:355.0 88:616.0 89:1016.0 90:939.0 91:1042.0 92:1851.0 93:3244.0 94:1736.0 95:1754.0 96:2667.0 97:7403.0 98:1590.0 99:174.0 100:2392.0 101:798.0 102:268.0 103:604.0 104:1448.0 105:521.0 106:972.0 107:1872.0 108:1687.0 109:10465.0 110:5142.0 111:709.0 112:1103.0 113:175.0 114:248.0 115:455.0 116:677.0 117:553.0 118:633.0 119:347.0 120:566.0 121:173.0 122:658.0 123:566.0 124:3376.0 125:1144.0 126:338.0 127:430.0 128:496.0 129:529.0 131:2750.0 132:380.0 133:331.0 134:471.0 135:383.0 136:787.0 137:556.0 138:725.0 139:287.0 140:106.0 141:189.0 142:831.0 143:886.0 144:394.0 145:33.0 146:4.0 147:254.0 148:538.0 149:467.0 150:247.0 151:961.0 152:173.0 153:417.0 154:103.0 155:324.0 156:413.0 157:474.0 158:91.0 162:1436.0 163:1043.0 164:136.0 165:252.0 166:257.0 167:1859.0 168:624.0 169:457.0 170:234.0 171:48.0 173:132.0 175:25.0 176:2615.0 177:4729.0 178:379.0 179:246.0 180:365.0 181:11442.0 182:1761.0 183:896.0 184:345.0 185:862.0 186:151.0 187:682.0 188:184.0 189:477.0 190:22.0 192:24.0 194:3.0 195:692.0 196:850.0 197:3733.0 198:495.0 199:354.0 200:66.0 201:316.0 202:40.0 203:7815.0 204:804.0 205:286.0 206:11.0 209:280.0 210:7.0 211:54.0 212:18.0 217:264.0 218:1061.0 219:17487.0 220:1998.0 221:67.0 223:401.0 224:178.0 225:17.0 227:34.0 228:47.0 235:15.0 236:5.0 237:96.0 238:188.0 239:38897.0 240:7433.0 241:1976.0 242:151.0 243:310.0 244:31.0 251:137.0 252:110.0 273:1.0 293:2468.0 294:410.0 295:59.0 304:5.0 307:46.0 308:28.0 443:1.0 454:1.0 458:1.0 466:3.0 476:1.0</t>
  </si>
  <si>
    <t xml:space="preserve">85:5376.0 86:112235.0 87:17282.0 88:5731.0 89:2496.0 90:488.0 91:333.0 92:458.0 93:197.0 94:88.0 95:457.0 96:169.0 97:11.0 98:1582.0 99:2177.0 100:163761.0 101:51555.0 102:16462.0 103:10973.0 104:1464.0 105:4179.0 106:485.0 107:194.0 108:1.0 111:182.0 112:70.0 113:3614.0 114:3696.0 115:4935.0 116:4234.0 117:14607.0 118:2369.0 119:5396.0 120:648.0 121:164.0 122:187.0 123:46.0 124:119.0 125:48.0 128:144.0 129:783.0 130:19306.0 131:26503.0 132:6141.0 133:80655.0 134:11814.0 135:5629.0 136:659.0 137:91.0 138:93.0 139:37.0 140:154.0 142:269.0 143:282.0 144:291.0 145:381.0 147:452463.0 148:46137.0 149:23642.0 150:2495.0 151:559.0 152:3179.0 153:365.0 154:67.0 155:3.0 156:4.0 158:1239.0 159:369.0 160:4888.0 161:698.0 162:331.0 163:376.0 165:74.0 167:656.0 168:104.0 170:1.0 171:90.0 172:2488.0 173:783.0 174:43636.0 175:8004.0 176:3574.0 177:369.0 178:96.0 180:1.0 181:15.0 184:230.0 186:30.0 187:545.0 188:2470.0 189:832.0 190:2089.0 192:46.0 193:28.0 194:13.0 196:22.0 198:11.0 200:36.0 201:29.0 202:21.0 204:2016.0 205:507.0 206:220.0 208:19.0 211:15.0 216:5.0 217:15.0 219:40.0 220:85.0 221:131.0 223:1.0 224:13.0 228:24.0 230:9.0 232:4.0 234:127.0 235:7.0 237:21.0 243:4.0 244:23.0 246:195.0 247:86.0 248:20734.0 249:5124.0 250:2786.0 251:365.0 252:110.0 258:2.0 261:71.0 262:28652.0 263:8672.0 264:3937.0 265:790.0 266:140.0 267:9.0 268:6.0 274:6.0 281:9.0 283:2.0 294:1.0 295:6.0 296:2.0 300:1.0 311:14.0 313:18.0 346:6.0 357:14.0 358:2.0 377:9.0 378:6.0 383:1.0 395:10.0 421:3.0 428:11.0 431:3.0 443:8.0 458:1.0 468:2.0 484:1.0 485:10.0 491:7.0 493:2.0</t>
  </si>
  <si>
    <t xml:space="preserve">86:141.0 87:3.0 88:5.0 89:384.0 90:15.0 91:1.0 92:14.0 95:15.0 96:7.0 100:118.0 101:16.0 102:24.0 103:272.0 104:9.0 105:50.0 109:2.0 114:3.0 116:73.0 117:8.0 119:407.0 120:17.0 121:5.0 130:157.0 131:33.0 132:116.0 133:265.0 134:19.0 135:18.0 146:719.0 147:1558.0 148:219.0 149:185.0 150:9.0 151:1.0 156:2.0 158:42.0 162:17.0 163:86.0 173:6.0 176:1.0 177:149.0 178:7.0 179:1.0 188:26.0 212:4.0 218:18.0 220:48.0 221:5.0 224:7.0 250:4.0 281:5.0 282:2.0 310:1.0 330:1.0 338:1.0 361:1.0 371:1.0 427:1.0 464:5.0</t>
  </si>
  <si>
    <t xml:space="preserve">85:214.0 86:24.0 91:566.0 92:31.0 93:250.0 94:32.0 95:117.0 97:120.0 99:28.0 100:19.0 101:44.0 102:7.0 103:130.0 105:468.0 106:28.0 107:263.0 108:40.0 109:139.0 110:14.0 111:23.0 112:11.0 115:161.0 117:1974.0 118:167.0 119:169.0 121:97.0 122:2.0 123:294.0 124:9.0 125:180.0 127:30.0 129:68.0 130:34.0 131:477.0 132:19.0 133:792.0 134:57.0 135:121.0 136:10.0 137:34.0 138:1.0 139:59.0 140:109.0 141:242.0 142:1.0 143:67.0 147:978.0 148:103.0 149:101.0 150:1.0 151:80.0 153:36.0 154:34.0 155:100.0 157:107.0 164:1.0 165:160.0 166:110.0 167:225.0 168:15.0 169:183.0 170:9.0 171:32.0 173:29.0 174:12.0 175:2.0 178:8.0 179:51.0 180:30.0 181:386.0 182:60.0 183:103.0 184:4.0 185:8.0 193:4.0 194:3.0 195:39.0 196:22.0 197:62.0 200:19.0 203:3.0 206:2.0 207:60.0 208:60.0 209:204.0 210:21.0 212:1.0 213:18.0 215:3.0 223:1317.0 224:221.0 225:68.0 226:25.0 229:7.0 235:5.0 236:7.0 237:2.0 239:13.0 241:12.0 243:4.0 245:2.0 249:12.0 250:4.0 252:1.0 254:6.0 255:21.0 256:61.0 257:50.0 258:21.0 260:2.0 264:9.0 265:73.0 266:11.0 267:8.0 268:13.0 269:15.0 270:25.0 271:124.0 272:22.0 273:6.0 275:2.0 276:11.0 277:5.0 278:17.0 279:11.0 281:1.0 282:6.0 283:23.0 284:13.0 286:7.0 290:1.0 295:6.0 297:7.0 298:8.0 299:12.0 300:4.0 301:1.0 302:1.0 308:5.0 310:7.0 311:13.0 312:7.0 313:1044.0 314:251.0 315:81.0 316:24.0 317:1.0 318:3.0 321:7.0 324:5.0 329:5.0 330:15.0 331:14.0 332:2.0 333:13.0 336:13.0 339:2.0 340:3.0 342:7.0 344:5.0 345:11.0 348:2.0 350:1.0 352:5.0 353:11.0 354:3.0 355:51.0 356:19.0 357:2.0 361:7.0 362:4.0 363:1.0 364:3.0 365:1.0 367:18.0 374:1.0 375:1.0 376:7.0 377:14.0 378:10.0 379:7.0 382:13.0 383:1.0 385:1.0 389:9.0 390:15.0 391:2.0 395:1.0 396:5.0 397:11.0 398:5.0 399:8.0 401:1.0 402:2.0 404:4.0 405:6.0 407:1.0 408:5.0 409:11.0 410:1.0 412:4.0 416:4.0 418:1.0 419:4.0 421:9.0 423:3.0 424:5.0 426:3.0 427:2.0 428:8.0 431:2.0 436:1.0 437:1.0 440:10.0 442:3.0 444:12.0 446:5.0 447:2.0 448:5.0 449:1.0 450:9.0 451:3.0 452:2.0 453:2.0 454:12.0 455:28.0 456:3.0 458:12.0 461:3.0 463:1.0 464:17.0 465:3.0 466:2.0 467:4.0 468:5.0 469:1.0 471:11.0 472:16.0 473:5.0 475:3.0 476:4.0 478:1.0 479:8.0 480:12.0 481:5.0 482:8.0 483:4.0 485:2.0 486:9.0 487:4.0 489:5.0 491:4.0 492:14.0 493:4.0 495:10.0 497:5.0 499:12.0</t>
  </si>
  <si>
    <t xml:space="preserve">86:23.0 88:25.0 89:95.0 90:15.0 92:7.0 93:2.0 94:27.0 99:6.0 100:521.0 101:7.0 102:42.0 103:521.0 104:11.0 106:23.0 107:32.0 108:17.0 110:98.0 114:78.0 115:57.0 118:2.0 128:3.0 131:197.0 133:110.0 134:66.0 135:52.0 136:9.0 137:27.0 140:11.0 142:329.0 143:14.0 144:36.0 145:10.0 146:37.0 147:2458.0 148:259.0 149:116.0 150:10.0 153:1.0 157:19.0 158:83.0 159:19.0 160:6.0 161:1.0 163:46.0 165:1.0 170:113.0 172:42.0 176:2.0 179:151.0 181:226.0 184:5.0 185:38.0 186:14.0 187:5.0 188:17.0 190:10.0 191:3665.0 192:585.0 193:262.0 194:27.0 195:10.0 197:7.0 200:18.0 204:104.0 205:25.0 215:15.0 216:2.0 219:9.0 226:1.0 228:2.0 232:136.0 233:31.0 234:5.0 238:1.0 242:71.0 244:8.0 247:5.0 249:3.0 254:2.0 259:3.0 260:48.0 264:1.0 270:8.0 271:1.0 272:3.0 277:5.0 279:5.0 281:1.0 290:4.0 291:1.0 298:3.0 308:7.0 316:1.0 318:8.0 319:9.0 320:1.0 322:10.0 328:3.0 329:12.0 332:10.0 338:4.0 339:3.0 340:3.0 341:2.0 342:16.0 347:8.0 353:13.0 356:1.0 365:2.0 367:2.0 370:2.0 373:3.0 374:12.0 375:2.0 376:5.0 382:1.0 386:2.0 387:1.0 389:1.0 390:2.0 400:5.0 407:2.0 415:2.0 416:1.0 423:2.0 425:3.0 428:3.0 429:7.0 437:1.0 439:3.0 440:1.0 448:3.0 449:11.0 450:3.0 452:3.0 454:1.0 457:2.0 458:2.0 459:29.0 461:4.0 466:2.0 468:14.0 471:2.0 484:3.0 487:2.0 490:1.0 493:5.0 495:7.0 496:7.0 498:2.0</t>
  </si>
  <si>
    <t xml:space="preserve">85:30.0 86:439.0 87:47.0 88:16.0 89:69.0 93:17.0 95:17.0 96:5.0 97:24.0 98:27.0 99:2.0 100:278.0 101:12.0 102:156.0 103:25.0 104:5.0 106:1.0 107:4.0 109:1.0 112:1.0 113:30.0 114:9.0 115:4.0 116:19.0 117:5.0 122:3.0 126:11.0 128:11.0 130:82.0 131:2.0 140:1.0 145:6.0 146:13.0 152:7.0 154:263.0 155:46.0 156:76.0 157:13.0 161:6.0 166:2.0 172:13.0 174:500.0 175:78.0 176:23.0 186:11.0 188:2.0 191:1.0 193:2.0 195:2.0 199:2.0 200:3.0 214:3.0 221:2.0 223:2.0 225:6.0 226:2.0 227:11.0 241:2.0 255:1.0 258:3.0 271:4.0 276:4.0 281:2.0 282:1.0 285:2.0 292:1.0 304:1.0 311:3.0 322:2.0 327:7.0 329:3.0 331:7.0 333:3.0 334:6.0 358:3.0 362:3.0 366:4.0 371:1.0 380:2.0 393:3.0 396:1.0 399:3.0 402:2.0 406:4.0 417:1.0 429:3.0 430:2.0 435:4.0 445:1.0 446:2.0 456:4.0 457:3.0 459:2.0 468:1.0 473:1.0 483:2.0 485:2.0 493:3.0</t>
  </si>
  <si>
    <t xml:space="preserve">85:35.0 86:68.0 87:37.0 89:227.0 90:13.0 92:3.0 93:11.0 94:2.0 97:11.0 98:44.0 99:20.0 101:134.0 103:449.0 104:22.0 105:18.0 107:7.0 108:22.0 110:241.0 111:1.0 114:6.0 115:26.0 116:168.0 121:18.0 122:7.0 127:29.0 128:29.0 129:74.0 131:51.0 132:18.0 133:353.0 134:99.0 135:20.0 136:17.0 137:13.0 140:132.0 142:17.0 143:23.0 146:10.0 147:811.0 148:31.0 149:1.0 150:8.0 151:18.0 152:18.0 154:5.0 159:1.0 160:6.0 162:3.0 165:9.0 166:3.0 167:10.0 173:1.0 174:18.0 176:7.0 177:22.0 178:8.0 179:6.0 180:17.0 181:24.0 183:3.0 184:233.0 185:9.0 187:1.0 188:2.0 189:28.0 191:254.0 192:34.0 193:212.0 194:32.0 195:81.0 196:17.0 197:7.0 198:4.0 199:1.0 201:3.0 202:16.0 203:11.0 204:5.0 205:64.0 207:383.0 208:100.0 209:33.0 211:101.0 212:8.0 213:1.0 215:1.0 217:83.0 218:120.0 219:18.0 223:8.0 225:5.0 226:6.0 228:142.0 229:19.0 230:2.0 232:9.0 236:7.0 237:3.0 238:6.0 239:5.0 242:37.0 244:9.0 245:2.0 248:13.0 249:44.0 250:14.0 251:13.0 252:2.0 253:1.0 255:52.0 256:15.0 257:3.0 258:3.0 259:6.0 260:1.0 262:10.0 263:11.0 265:1.0 269:81.0 270:15.0 271:30.0 272:5.0 275:8.0 277:10.0 278:1.0 280:2.0 281:6.0 283:34.0 284:39.0 285:310.0 286:63.0 287:34.0 293:5.0 296:3.0 298:20.0 299:309.0 300:254.0 301:96.0 302:39.0 303:25.0 305:3.0 309:3.0 310:2.0 311:6.0 313:9.0 316:2.0 317:31.0 318:15.0 320:12.0 321:3.0 323:2.0 324:3.0 326:1.0 327:21.0 328:18.0 329:14.0 330:5.0 331:6.0 332:14.0 334:15.0 335:6.0 336:1.0 337:4.0 338:7.0 340:11.0 341:9.0 343:2.0 345:16.0 346:3.0 347:6.0 348:1.0 349:1.0 350:15.0 351:3.0 354:3.0 355:1.0 357:26.0 358:6.0 360:2.0 362:4.0 363:1.0 364:4.0 365:1.0 368:2.0 369:9.0 371:6.0 372:41.0 373:894.0 374:271.0 375:159.0 376:49.0 377:5.0 378:6.0 379:3.0 381:9.0 383:2.0 384:2.0 385:1.0 386:4.0 387:8.0 388:34.0 389:35.0 390:4.0 391:6.0 392:8.0 393:8.0 394:18.0 395:3.0 397:4.0 399:5.0 400:1.0 402:1.0 403:2.0 404:1.0 405:8.0 407:2.0 408:2.0 409:2.0 411:1.0 412:4.0 414:5.0 416:11.0 417:6.0 418:28.0 419:5.0 420:6.0 421:1.0 422:8.0 424:4.0 425:9.0 426:6.0 429:19.0 430:10.0 432:3.0 434:5.0 436:11.0 437:1.0 438:6.0 439:5.0 442:2.0 443:5.0 444:4.0 445:13.0 446:8.0 447:14.0 448:8.0 449:4.0 450:3.0 451:6.0 453:6.0 454:5.0 455:3.0 456:1.0 457:12.0 458:1.0 460:1.0 465:6.0 466:4.0 468:3.0 469:5.0 470:3.0 472:1.0 473:3.0 474:8.0 475:1.0 477:10.0 478:6.0 479:2.0 482:1.0 483:12.0 486:2.0 487:4.0 488:2.0 489:4.0 490:4.0 491:1.0 493:9.0 494:14.0 495:2.0 496:2.0 498:1.0</t>
  </si>
  <si>
    <t xml:space="preserve">85:33.0 86:263.0 87:100.0 88:6.0 89:452.0 90:6.0 91:239.0 92:18.0 93:147.0 94:30.0 95:182.0 97:266.0 98:155.0 99:60.0 100:234.0 102:38.0 106:10.0 107:90.0 109:34.0 110:1.0 112:1.0 114:10.0 116:146.0 117:144.0 118:6.0 123:101.0 124:3.0 125:5.0 126:49.0 128:35.0 129:75.0 130:1660.0 131:553.0 132:37.0 138:12.0 139:659.0 140:62.0 142:2.0 144:8.0 146:31.0 157:239.0 158:138.0 159:27.0 160:16.0 170:3.0 171:20.0 174:756.0 175:46.0 176:11.0 182:2.0 184:5.0 186:1.0 187:6.0 188:1.0 199:2.0 200:5.0 201:2.0 202:435.0 203:51.0 207:5.0 208:3.0 217:44.0 219:33.0 233:7.0 235:3.0 240:6.0 241:1.0 244:9.0 256:1.0 258:1.0 261:4.0 271:6.0 272:1.0 288:1.0 291:14.0 302:7.0 304:1.0 305:2.0 310:2.0 319:1.0 328:1.0 329:6.0 330:2.0 332:1.0 335:2.0 337:2.0 345:1.0 348:4.0 354:5.0 362:4.0 363:1.0 364:7.0 368:2.0 372:5.0 377:1.0 383:1.0 384:3.0 386:7.0 390:5.0 391:6.0 392:3.0 395:4.0 396:8.0 398:1.0 407:2.0 408:6.0 421:2.0 424:3.0 425:2.0 432:2.0 433:1.0 434:1.0 435:3.0 436:4.0 441:6.0 444:2.0 445:2.0 453:2.0 454:1.0 455:1.0 465:1.0 466:4.0 471:9.0 478:2.0 481:5.0 483:1.0 489:1.0 498:4.0</t>
  </si>
  <si>
    <t xml:space="preserve">85:19.0 86:21.0 88:8.0 90:40.0 91:76.0 93:46.0 94:6.0 96:20.0 100:2585.0 101:226.0 102:62.0 105:28.0 107:27.0 108:1.0 109:4.0 111:40.0 113:71.0 114:539.0 115:135.0 116:4.0 119:81.0 121:1.0 122:31.0 125:3.0 126:7.0 127:22.0 129:83.0 130:349.0 131:91.0 132:16.0 133:148.0 134:48.0 136:4.0 140:30.0 142:68.0 145:4.0 147:846.0 148:147.0 153:2.0 156:11.0 157:10.0 158:7.0 166:26.0 168:16.0 170:63.0 172:79.0 174:56.0 179:18.0 180:10.0 181:49.0 186:10.0 188:2162.0 189:384.0 190:124.0 198:1.0 199:29.0 201:5.0 228:18.0 242:38.0 245:8.0 248:1.0 251:4.0 276:7.0 282:10.0 303:6.0 308:1.0 321:7.0 336:2.0 344:7.0 345:1.0 346:13.0 348:2.0 352:1.0 355:5.0 367:3.0 371:2.0 373:12.0 374:4.0 379:6.0 394:3.0 395:8.0 401:1.0 403:1.0 406:4.0 410:11.0 412:3.0 421:2.0 422:7.0 438:18.0 439:7.0 451:5.0 456:2.0 458:2.0 463:4.0 464:9.0 469:1.0 473:9.0 474:1.0 484:7.0 486:8.0 495:2.0 497:10.0 499:22.0</t>
  </si>
  <si>
    <t xml:space="preserve">85:399.0 86:60.0 87:68.0 88:2.0 90:1.0 91:28.0 93:154.0 94:5.0 98:11.0 99:59.0 100:39.0 101:1.0 103:44.0 105:5.0 108:88.0 112:47.0 113:21.0 114:19.0 116:263.0 117:1.0 118:3.0 119:7.0 121:8.0 122:5.0 124:4.0 127:28.0 128:2.0 129:10.0 130:2.0 131:8.0 132:2.0 137:1.0 140:129.0 141:27.0 145:1.0 148:59.0 149:36.0 150:7.0 152:11.0 154:1.0 156:1566.0 157:522.0 158:217.0 160:2.0 161:2.0 168:5.0 169:3.0 177:1.0 179:1.0 180:2.0 181:11.0 186:50.0 187:5.0 188:5.0 197:4.0 199:2.0 208:4.0 210:2.0 214:2.0 215:1.0 217:6.0 220:2.0 222:5.0 229:1.0 230:15.0 231:2.0 233:2.0 239:4.0 250:2.0 251:4.0 253:1.0 257:11.0 261:5.0 264:5.0 265:1.0 267:7.0 268:1.0 275:10.0 278:1.0 281:5.0 291:2.0 292:1.0 295:1.0 297:2.0 301:4.0 305:8.0 306:1.0 315:2.0 323:2.0 325:3.0 326:3.0 327:3.0 329:3.0 337:1.0 338:9.0 342:1.0 352:4.0 353:6.0 359:2.0 360:3.0 366:2.0 369:1.0 371:3.0 373:2.0 374:2.0 376:2.0 379:2.0 381:1.0 382:1.0 385:2.0 386:3.0 389:4.0 396:7.0 399:6.0 402:1.0 406:3.0 410:1.0 415:4.0 418:2.0 420:3.0 429:3.0 434:2.0 440:7.0 449:3.0 451:4.0 461:2.0 463:1.0 469:1.0 470:7.0 475:2.0 477:5.0 478:1.0 481:2.0 490:1.0 492:1.0 496:7.0 497:4.0</t>
  </si>
  <si>
    <t xml:space="preserve">85:3.0 86:13.0 88:13.0 89:34.0 90:3.0 91:1981.0 92:349.0 93:833.0 94:184.0 95:258.0 96:10.0 97:8.0 98:4.0 100:5.0 101:42.0 102:8.0 103:184.0 104:77.0 105:563.0 106:389.0 107:199.0 108:287.0 109:71.0 110:7.0 111:2.0 114:7.0 115:90.0 116:186.0 117:895.0 118:151.0 119:436.0 120:107.0 121:67.0 122:17.0 123:22.0 124:3.0 127:4.0 128:46.0 129:283.0 130:86.0 131:393.0 132:176.0 133:194.0 134:52.0 135:32.0 136:2.0 137:5.0 138:1.0 141:28.0 142:33.0 143:83.0 144:29.0 145:167.0 146:65.0 147:97.0 148:30.0 149:18.0 150:4.0 151:6.0 152:20.0 153:7.0 154:5.0 155:31.0 156:14.0 157:74.0 158:40.0 159:110.0 160:19.0 161:34.0 162:7.0 163:3.0 165:4.0 166:5.0 167:2.0 169:14.0 170:12.0 171:50.0 172:12.0 173:71.0 174:27.0 175:11.0 176:4.0 178:8.0 179:3.0 181:23.0 182:5.0 183:11.0 185:24.0 186:15.0 187:23.0 192:2.0 193:5.0 197:8.0 199:39.0 200:7.0 201:8.0 202:17.0 203:8.0 206:5.0 207:23.0 209:2.0 210:1.0 212:9.0 213:7.0 214:20.0 215:11.0 217:6.0 219:4.0 221:1.0 222:3.0 224:12.0 227:2.0 229:4.0 230:1.0 232:5.0 236:2.0 238:4.0 239:1.0 241:9.0 244:2.0 245:2.0 246:7.0 248:2.0 249:3.0 250:6.0 251:11.0 252:7.0 255:6.0 262:6.0 263:1.0 266:8.0 268:1.0 270:5.0 272:3.0 273:10.0 274:5.0 275:8.0 282:2.0 286:2.0 287:6.0 289:3.0 291:6.0 292:3.0 293:1.0 295:1.0 297:3.0 299:2.0 300:3.0 301:1.0 304:2.0 305:1.0 306:1.0 318:7.0 320:4.0 321:3.0 322:2.0 325:2.0 328:1.0 329:3.0 332:13.0 335:2.0 339:2.0 340:7.0 341:3.0 342:2.0 343:3.0 345:1.0 347:4.0 349:3.0 350:6.0 351:4.0 353:2.0 359:11.0 360:6.0 361:2.0 362:3.0 363:3.0 364:3.0 366:5.0 368:1.0 369:1.0 370:3.0 371:3.0 372:1.0 373:10.0 375:4.0 380:2.0 381:1.0 384:1.0 385:8.0 386:3.0 388:2.0 389:2.0 390:2.0 391:1.0 392:4.0 393:2.0 395:1.0 400:1.0 403:1.0 405:6.0 407:1.0 408:1.0 410:4.0 412:4.0 413:4.0 417:2.0 418:2.0 419:3.0 423:6.0 424:1.0 426:2.0 427:3.0 430:3.0 432:11.0 436:2.0 437:1.0 438:2.0 439:9.0 440:10.0 442:9.0 446:3.0 448:1.0 449:1.0 450:3.0 456:4.0 458:6.0 459:3.0 460:1.0 462:7.0 464:3.0 465:5.0 467:1.0 471:3.0 472:1.0 474:1.0 475:1.0 477:1.0 478:6.0 479:1.0 482:8.0 483:2.0 484:1.0 485:4.0 486:1.0 488:4.0 489:2.0 491:2.0 496:1.0 497:3.0</t>
  </si>
  <si>
    <t xml:space="preserve">86:125.0 87:1164.0 88:512.0 89:681.0 90:10.0 91:630.0 92:100.0 93:263.0 94:111.0 98:103.0 100:39.0 101:1675.0 102:119.0 103:2630.0 104:258.0 105:1682.0 106:180.0 107:168.0 108:71.0 111:12.0 113:98.0 114:5.0 115:312.0 116:2916.0 117:7313.0 118:896.0 119:465.0 121:61.0 122:17.0 126:9.0 128:143.0 129:504.0 130:26.0 131:706.0 132:180.0 133:51.0 135:53.0 136:11.0 141:42.0 145:298.0 147:463.0 148:55.0 149:19.0 150:56.0 152:1.0 153:15.0 155:135.0 160:17.0 161:842.0 162:71.0 163:31.0 164:19.0 167:6.0 171:44.0 172:3.0 180:7.0 182:2.0 183:35.0 185:27.0 186:4.0 191:101.0 192:10.0 193:4.0 196:3.0 199:3.0 201:51.0 203:10.0 205:31.0 208:5.0 210:3.0 213:108.0 214:90.0 216:17.0 219:15.0 220:21.0 221:3.0 222:1.0 229:8.0 235:25.0 238:9.0 239:3.0 241:2.0 242:4.0 246:5.0 248:2.0 249:6.0 250:5.0 251:1.0 252:3.0 253:1.0 254:1.0 255:9.0 257:5.0 258:18.0 261:16.0 262:300.0 263:14.0 265:2.0 266:1.0 267:1.0 271:5.0 276:5.0 280:2.0 283:1.0 284:15.0 285:33.0 288:4.0 291:6.0 292:1.0 293:4.0 294:8.0 295:5.0 296:4.0 297:2.0 304:1.0 306:9.0 308:3.0 312:10.0 313:4.0 318:7.0 319:5.0 321:11.0 322:1.0 324:3.0 326:1.0 329:6.0 330:5.0 333:164.0 334:40.0 335:19.0 336:29.0 337:107.0 338:17.0 339:13.0 340:4.0 343:6.0 344:1.0 345:1.0 346:11.0 347:13.0 348:30.0 349:27.0 351:9.0 352:60.0 355:13.0 358:5.0 360:26.0 361:19.0 362:20.0 365:2.0 366:6.0 367:19.0 368:13.0 369:2.0 371:3.0 372:13.0 373:34.0 374:68.0 375:46.0 376:15.0 377:10.0 378:16.0 379:2.0 380:1.0 381:3.0 382:1.0 384:4.0 390:1.0 391:5.0 392:4.0 397:2.0 399:2.0 400:3.0 403:3.0 405:4.0 406:8.0 407:17.0 409:5.0 410:5.0 411:4.0 412:3.0 415:13.0 417:5.0 418:2.0 419:9.0 420:4.0 421:12.0 423:17.0 424:5.0 425:1.0 427:2.0 428:21.0 430:5.0 432:5.0 436:9.0 438:2.0 439:9.0 440:7.0 441:13.0 443:2.0 445:8.0 446:19.0 447:11.0 448:14.0 449:10.0 450:1.0 451:4.0 452:6.0 453:3.0 454:7.0 455:35.0 456:10.0 457:4.0 458:9.0 459:4.0 460:7.0 461:1.0 462:16.0 463:11.0 464:14.0 465:3.0 466:23.0 467:3.0 468:2.0 469:3.0 470:7.0 471:5.0 472:13.0 473:3.0 474:3.0 475:9.0 476:24.0 477:6.0 478:8.0 479:3.0 481:3.0 482:2.0 484:11.0 485:5.0 486:3.0 487:1.0 488:16.0 489:9.0 490:1.0 491:3.0 493:3.0 494:1.0 495:14.0 496:9.0 497:3.0 498:3.0 499:2.0 500:5.0</t>
  </si>
  <si>
    <t xml:space="preserve">85:397.0 86:1005.0 87:191.0 88:282.0 89:155.0 90:2.0 91:1166.0 92:36.0 93:230.0 95:6.0 97:904.0 98:19.0 99:2.0 100:174.0 101:47.0 103:372.0 104:47.0 105:929.0 107:190.0 109:134.0 110:71.0 112:3.0 114:12.0 115:817.0 116:562.0 117:397.0 118:146.0 119:849.0 120:28.0 121:225.0 122:66.0 123:74.0 126:2.0 127:61.0 128:493.0 129:1239.0 130:613.0 131:1022.0 132:125.0 133:1229.0 134:56.0 135:73.0 136:18.0 137:21.0 138:13.0 139:22.0 140:4.0 141:2.0 142:441.0 143:567.0 144:199.0 145:524.0 146:119.0 147:2438.0 148:331.0 149:403.0 151:10.0 152:2.0 153:20.0 154:1.0 155:101.0 156:21.0 157:27.0 158:226.0 159:393.0 160:82.0 161:1186.0 162:134.0 163:219.0 164:22.0 165:34.0 166:1.0 167:35.0 168:5.0 169:22.0 170:6.0 171:144.0 172:37.0 173:450.0 174:362.0 175:1368.0 176:225.0 177:242.0 178:24.0 179:210.0 180:39.0 181:31.0 182:4.0 183:31.0 184:19.0 185:61.0 186:19.0 187:326.0 188:187.0 189:278.0 190:73.0 191:142.0 192:7.0 193:397.0 194:63.0 195:234.0 196:52.0 197:25.0 198:9.0 199:52.0 200:3.0 201:218.0 202:68.0 203:605.0 204:95.0 205:162.0 206:8.0 207:164.0 208:24.0 209:228.0 211:18.0 212:3.0 213:2.0 215:41.0 216:15.0 217:435.0 218:195.0 219:171.0 220:79.0 221:432.0 222:177.0 223:87.0 225:1.0 226:4.0 227:6.0 228:8.0 229:1.0 230:58.0 231:67.0 232:25.0 233:190.0 234:19.0 235:360.0 236:92.0 237:1489.0 238:286.0 239:58.0 242:2.0 243:9.0 245:6.0 247:24.0 248:28.0 249:156.0 250:90.0 251:112.0 252:9.0 256:1.0 259:34.0 260:1.0 261:123.0 262:43.0 263:303.0 264:142.0 265:147.0 266:34.0 267:1.0 271:14.0 272:4.0 274:3.0 275:5.0 277:283.0 278:68.0 279:180.0 280:87.0 281:8.0 282:4.0 285:9.0 290:12.0 291:169.0 292:191.0 293:6010.0 294:1712.0 295:409.0 296:69.0 297:34.0 299:2.0 302:2.0 305:2.0 306:2.0 308:6.0 311:61.0 313:2.0 314:7.0 317:20.0 320:7.0 322:3.0 323:9.0 325:13.0 327:11.0 333:411.0 334:204.0 335:99.0 336:3.0 344:6.0 346:9.0 347:6.0 348:319.0 349:92.0 350:41.0 351:3.0 359:1.0 360:11.0 361:14.0 364:4.0 367:88.0 368:8.0 369:4.0 373:6.0 375:6.0 376:1.0 379:9.0 380:6.0 381:14.0 382:152.0 383:85.0 384:11.0 396:2.0 397:2.0 406:1.0 407:4.0 414:4.0 422:3.0 423:131.0 424:54.0 425:19.0 437:1.0 438:8.0 439:5.0 442:6.0 443:3.0 452:8.0 453:1.0 456:2.0 461:2.0 465:9.0 469:6.0 471:1.0 472:2.0 474:2.0 479:8.0 480:9.0 482:1.0 489:14.0 490:6.0 498:1.0</t>
  </si>
  <si>
    <t xml:space="preserve">85:29.0 86:25.0 88:54.0 89:157.0 90:17.0 91:152.0 92:19.0 96:1.0 97:5.0 99:7.0 100:73.0 102:18.0 103:86.0 104:6.0 105:3.0 108:19.0 110:2834.0 111:52.0 112:14.0 114:2.0 116:304.0 118:44.0 120:72.0 121:3.0 122:2.0 123:5.0 126:9.0 127:67.0 130:136.0 131:75.0 132:32.0 133:48.0 134:561.0 135:49.0 136:440.0 137:23.0 140:196.0 144:35.0 147:436.0 148:461.0 149:24.0 150:7.0 151:39.0 152:6.0 153:1.0 156:1.0 157:5.0 160:4.0 165:6.0 166:8.0 167:14.0 168:107.0 172:7.0 178:10.0 181:3.0 183:1.0 184:417.0 185:21.0 186:19.0 188:9.0 190:1.0 191:7.0 192:2.0 194:1.0 197:3.0 198:71.0 199:5.0 200:7.0 204:4.0 207:4.0 211:125.0 212:7.0 213:9.0 214:7.0 220:1.0 223:4.0 225:10.0 227:26.0 228:1433.0 229:224.0 230:38.0 231:3.0 232:11.0 234:4.0 242:12.0 243:5.0 244:4.0 247:1.0 248:3.0 249:7.0 252:2.0 253:3.0 260:3.0 261:1.0 262:6.0 263:3.0 264:5.0 265:3.0 268:5.0 269:4.0 273:3.0 279:1.0 281:10.0 286:26.0 287:3.0 294:3.0 296:4.0 297:2.0 298:1.0 299:1.0 301:287.0 302:83.0 303:14.0 310:6.0 313:5.0 314:78.0 317:8.0 318:1.0 328:8.0 329:1.0 330:24.0 331:3.0 339:1.0 341:1.0 345:1.0 346:1.0 351:55.0 352:6.0 353:4.0 354:1.0 355:11.0 359:1.0 365:7.0 367:1.0 368:3.0 369:3.0 372:5.0 374:7.0 375:3.0 376:1.0 377:3.0 379:1.0 383:1.0 386:1.0 394:10.0 397:5.0 408:2.0 414:3.0 418:2.0 421:2.0 425:2.0 428:3.0 430:2.0 431:1.0 438:1.0 439:1.0 441:7.0 455:1.0 457:2.0 459:3.0 460:2.0 462:3.0 464:7.0 465:2.0 472:5.0 474:4.0 475:3.0 476:2.0 479:5.0 485:1.0 496:5.0 497:1.0 500:3.0</t>
  </si>
  <si>
    <t xml:space="preserve">86:82.0 87:230.0 88:77.0 89:531.0 90:26.0 92:110.0 93:32.0 94:85.0 95:21.0 96:27.0 97:191.0 98:37.0 99:333.0 100:92.0 101:1195.0 102:179.0 103:5887.0 104:532.0 105:317.0 106:60.0 107:50.0 108:665.0 109:84.0 110:18.0 111:241.0 112:88.0 113:254.0 114:70.0 115:1368.0 116:763.0 117:1018.0 118:160.0 119:383.0 120:74.0 121:63.0 123:10.0 124:16.0 125:34.0 126:43.0 127:159.0 128:48.0 129:1770.0 130:204.0 131:743.0 132:182.0 133:1532.0 134:205.0 135:1082.0 136:1795.0 137:154.0 138:19.0 139:16.0 140:44.0 141:140.0 142:192.0 143:612.0 144:144.0 145:243.0 146:49.0 147:3513.0 148:694.0 149:470.0 150:95.0 151:73.0 152:36.0 153:178.0 154:20.0 155:25.0 156:56.0 157:308.0 158:76.0 159:55.0 160:45.0 161:37.0 162:73.0 163:36.0 164:3870.0 165:392.0 166:59.0 167:32.0 168:42.0 169:893.0 170:151.0 171:141.0 172:22.0 173:37.0 174:73.0 175:77.0 176:72.0 177:69.0 178:74.0 179:35.0 180:11.0 181:11.0 182:2.0 185:1.0 186:16.0 187:10.0 188:19.0 189:404.0 190:148.0 191:219.0 192:378.0 193:93.0 194:73.0 195:20.0 196:6.0 197:9.0 198:1.0 199:1.0 200:1.0 201:20.0 202:27.0 203:56.0 204:127.0 205:85.0 206:243.0 207:824.0 208:816.0 209:124.0 210:48.0 212:21.0 213:1.0 214:26.0 215:133.0 216:68.0 217:4320.0 218:814.0 219:431.0 220:106.0 221:52.0 222:40.0 223:14.0 224:13.0 228:5.0 229:102.0 230:4127.0 231:928.0 232:418.0 233:79.0 234:404.0 235:78.0 236:161.0 237:55.0 238:17.0 239:10.0 242:15.0 243:1028.0 244:270.0 245:2132.0 246:485.0 247:218.0 248:68.0 249:36.0 250:409.0 251:82.0 252:30.0 253:12.0 254:5.0 255:1.0 257:54.0 258:207.0 259:901.0 260:259.0 261:108.0 262:238.0 263:51.0 264:22.0 265:113.0 266:67.0 267:5.0 268:2.0 273:7.0 274:31.0 275:27.0 276:16.0 277:2.0 279:18.0 280:2.0 281:3.0 283:4.0 286:1.0 287:3.0 288:31.0 289:11.0 290:59.0 291:57.0 292:19.0 294:5.0 296:5.0 298:4.0 303:20.0 304:69.0 305:11.0 306:29.0 307:2.0 308:16.0 315:2.0 318:7.0 319:21.0 320:66.0 321:6.0 322:74.0 323:18.0 324:1.0 326:2.0 328:1.0 332:1.0 333:12.0 334:22.0 335:2.0 336:6.0 337:5.0 346:11.0 347:7.0 348:180.0 349:49.0 350:41.0 351:12.0 352:13.0 353:10.0 354:1.0 355:4.0 357:1.0 360:10.0 361:12.0 363:1.0 364:21.0 366:9.0 368:12.0 370:1.0 372:4.0 373:4.0 374:10.0 377:7.0 378:55.0 379:32.0 380:25.0 384:1.0 385:14.0 388:3.0 390:13.0 393:69.0 394:41.0 395:18.0 396:5.0 398:7.0 400:7.0 402:6.0 404:14.0 405:9.0 406:6.0 407:1.0 409:10.0 411:9.0 413:10.0 417:2.0 421:7.0 422:13.0 429:12.0 431:5.0 434:2.0 446:9.0 447:1.0 451:10.0 452:8.0 453:9.0 454:7.0 457:3.0 459:10.0 462:3.0 467:15.0 468:143.0 469:62.0 470:12.0 471:11.0 472:5.0 474:1.0 475:2.0 479:3.0 480:5.0 481:6.0 483:8.0 484:2.0 485:1.0 487:3.0 490:1.0 493:1.0 498:6.0 499:1.0 500:1.0</t>
  </si>
  <si>
    <t xml:space="preserve">85:313.0 86:5370.0 88:445.0 89:631.0 90:129.0 91:67.0 92:8.0 95:81.0 96:289.0 97:251.0 98:395.0 99:1907.0 100:2672.0 101:1291.0 102:366.0 103:1811.0 104:191.0 105:129.0 108:39.0 109:33.0 110:20.0 111:191.0 113:243.0 114:124.0 115:515.0 116:869.0 117:4540.0 118:480.0 119:421.0 120:57.0 123:45.0 124:262.0 126:104.0 127:114.0 128:99.0 129:1359.0 130:1667.0 131:1654.0 132:369.0 133:3355.0 134:422.0 135:204.0 140:120.0 141:56.0 142:1437.0 143:3265.0 144:417.0 145:93.0 146:902.0 147:12947.0 148:2089.0 149:1614.0 150:175.0 151:132.0 152:16.0 155:390.0 156:178.0 157:621.0 158:81.0 159:80.0 160:996.0 161:178.0 162:69.0 163:127.0 170:30.0 171:137.0 172:19.0 173:491.0 174:9795.0 175:1870.0 176:870.0 177:124.0 185:116.0 188:7.0 189:949.0 190:187.0 191:316.0 192:46.0 193:5.0 198:12.0 199:216.0 201:37.0 203:40.0 204:159.0 205:2805.0 206:545.0 207:354.0 208:96.0 209:24.0 215:38.0 216:92.0 217:3363.0 218:669.0 219:296.0 220:28.0 221:1899.0 222:403.0 223:190.0 224:24.0 225:15.0 229:81.0 230:32.0 231:246.0 232:272.0 233:81.0 236:24.0 241:19.0 242:63.0 243:38.0 244:43.0 245:166.0 246:27.0 247:12.0 248:1004.0 249:198.0 250:107.0 251:8.0 253:3.0 254:5.0 257:38.0 258:17.0 269:76.0 277:45.0 288:117.0 289:52.0 290:6.0 291:5.0 293:12.0 303:10.0 304:186.0 305:4509.0 306:1317.0 307:632.0 308:120.0 309:7.0 312:18.0 318:3.0 319:183.0 320:26.0 321:18.0 322:51.0 331:12.0 333:208.0 334:91.0 335:7.0 336:5.0 371:43.0 379:15.0 393:83.0 394:189.0 395:55.0 396:46.0 406:254.0 407:122.0 408:60.0 462:1.0</t>
  </si>
  <si>
    <t xml:space="preserve">85:2366.0 86:133.0 95:2.0 96:13.0 97:449.0 98:148.0 99:789.0 100:38.0 103:63.0 110:40.0 111:134.0 112:78.0 113:408.0 114:13.0 117:3.0 124:13.0 125:74.0 126:80.0 127:114.0 129:103.0 137:14.0 140:11.0 141:133.0 147:212.0 154:62.0 155:104.0 167:5.0 168:7.0 169:63.0 183:59.0 197:14.0 205:6.0 211:7.0 217:172.0 218:7.0 225:2.0 226:9.0 227:9.0 239:4.0 240:7.0 242:7.0 243:6.0 245:6.0 254:10.0 259:20.0 288:12.0 299:2.0 319:2.0 358:2.0 387:1.0 392:7.0 405:10.0 420:7.0 459:4.0 465:2.0 467:1.0 493:2.0</t>
  </si>
  <si>
    <t xml:space="preserve">85:1790.0 86:1860.0 87:504.0 88:2001.0 89:389.0 90:198.0 91:353.0 92:114.0 93:18.0 94:67.0 95:48.0 96:189.0 97:171.0 98:249.0 100:5136.0 101:1135.0 102:5186.0 103:795.0 104:529.0 105:137.0 106:109.0 107:197.0 108:501.0 109:42.0 110:2645.0 111:265.0 112:1039.0 113:548.0 114:1890.0 115:2650.0 116:1498.0 117:439.0 118:201.0 119:116.0 120:140.0 121:392.0 122:79.0 123:70.0 124:208.0 125:273.0 126:332.0 127:347.0 128:1153.0 129:1822.0 130:856.0 131:588.0 132:132.0 133:323.0 134:1092.0 135:223.0 136:139.0 137:81.0 138:101.0 139:79.0 140:234.0 141:630.0 142:1345.0 143:8162.0 144:2046.0 145:588.0 146:303.0 147:4535.0 148:836.0 149:380.0 150:109.0 151:314.0 152:504.0 153:37.0 154:47.0 155:238.0 156:1462.0 157:2071.0 158:1605.0 159:243.0 160:124.0 161:31.0 162:56.0 163:128.0 164:45.0 165:24.0 166:198.0 167:2.0 168:26.0 169:43.0 170:44.0 171:455.0 172:412.0 173:314.0 175:18.0 176:16.0 177:3.0 178:73.0 179:436.0 180:1782.0 181:183.0 182:67.0 184:265.0 185:79.0 186:391.0 187:182.0 188:44.0 190:2.0 192:6.0 193:939.0 194:81.0 196:4.0 198:134.0 199:21.0 200:1857.0 201:244.0 202:91.0 203:3.0 204:55.0 205:9.0 206:7.0 209:10.0 211:27.0 212:11.0 213:125.0 214:118.0 215:37.0 216:2.0 218:8.0 219:59.0 220:32.0 221:11.0 224:27.0 226:15.0 227:32.0 229:15.0 230:810.0 231:171.0 232:66.0 233:8.0 234:10.0 235:2.0 237:2.0 240:12.0 241:22.0 242:7.0 243:2.0 245:84.0 246:35.0 247:4.0 250:1.0 253:4.0 255:7.0 256:487.0 257:66.0 258:213.0 259:66.0 260:13.0 261:58.0 262:12.0 263:1.0 264:1.0 265:9.0 269:91.0 270:3469.0 271:564.0 272:167.0 279:1.0 281:3.0 282:5.0 283:716.0 284:122.0 285:49.0 286:4.0 288:3.0 289:3.0 292:1.0 296:1.0 298:58.0 299:2484.0 300:613.0 301:240.0 302:40.0 303:313.0 304:84.0 305:43.0 306:7.0 307:5.0 309:5.0 313:165.0 314:1468.0 315:407.0 316:134.0 317:15.0 323:3.0 324:1.0 325:1.0 328:138.0 329:29.0 330:11.0 332:2.0 341:1.0 343:5.0 345:1.0 357:64.0 358:7.0 361:2.0 362:4.0 365:2.0 369:1.0 372:3.0 388:4.0 395:2.0 430:1.0 437:1.0 440:8.0 454:1.0 488:3.0 492:1.0 496:1.0</t>
  </si>
  <si>
    <t xml:space="preserve">85:311.0 86:6426.0 87:527.0 88:169.0 93:11.0 94:6.0 96:1.0 98:48.0 99:120.0 100:9759.0 101:1041.0 105:421.0 106:10.0 107:9.0 108:11.0 110:62.0 111:14.0 112:70.0 113:230.0 114:3524.0 115:481.0 116:600.0 117:128.0 118:15.0 120:129.0 124:1.0 125:4.0 126:7.0 128:6900.0 129:875.0 130:1445.0 131:473.0 132:117.0 133:36.0 134:103.0 135:16.0 136:85.0 137:6.0 138:10.0 140:6.0 141:4.0 142:36.0 144:78.0 145:9.0 148:12.0 152:4.0 153:2.0 154:74.0 155:15.0 158:19.0 163:1.0 164:1.0 165:5.0 168:8.0 169:28.0 170:13.0 172:175.0 173:2.0 178:2.0 180:4.0 181:3.0 183:1.0 184:16.0 186:46.0 188:5612.0 189:1023.0 190:405.0 191:21.0 192:3.0 194:6.0 195:6.0 196:8.0 197:1.0 198:6.0 199:4.0 200:37.0 202:1320.0 203:267.0 204:43.0 208:1.0 209:1.0 211:4.0 216:6.0 217:10.0 221:3.0 222:2.0 223:3.0 225:11.0 227:2.0 229:1.0 231:5.0 232:1.0 234:2.0 235:4.0 236:1.0 238:1.0 239:3.0 240:1.0 241:2.0 243:1.0 246:8.0 247:10.0 248:8.0 255:3.0 256:8.0 258:16.0 259:17.0 260:3.0 262:9.0 265:2.0 266:1.0 269:1.0 270:1.0 276:1.0 277:1.0 280:6.0 282:1.0 285:4.0 286:2.0 287:1.0 290:2.0 291:2.0 292:3.0 293:1.0 294:4.0 295:2.0 297:5.0 299:3.0 302:2.0 306:3.0 312:15.0 313:4.0 314:5.0 315:1.0 317:3.0 318:1.0 319:4.0 320:4.0 321:1.0 323:1.0 325:5.0 326:5.0 327:5.0 328:4.0 330:1.0 331:2.0 333:8.0 334:9.0 335:1.0 336:1.0 338:2.0 339:8.0 340:1.0 342:2.0 343:1.0 344:3.0 346:1.0 347:7.0 349:3.0 353:2.0 355:2.0 356:2.0 359:2.0 361:3.0 362:1.0 364:9.0 367:6.0 368:6.0 369:3.0 370:7.0 371:7.0 377:1.0 378:3.0 379:3.0 380:2.0 381:1.0 384:8.0 387:2.0 391:4.0 396:1.0 397:3.0 398:2.0 400:3.0 401:5.0 402:5.0 404:10.0 405:2.0 406:2.0 407:3.0 408:5.0 410:5.0 412:5.0 414:1.0 416:2.0 419:15.0 420:3.0 421:2.0 424:2.0 425:1.0 426:4.0 427:10.0 428:2.0 430:4.0 431:2.0 432:5.0 439:9.0 440:1.0 441:1.0 443:5.0 444:2.0 447:5.0 448:7.0 450:7.0 451:3.0 452:1.0 454:1.0 455:1.0 458:1.0 460:1.0 461:9.0 463:6.0 464:2.0 465:6.0 466:3.0 467:2.0 470:7.0 471:10.0 473:7.0 475:4.0 476:1.0 477:7.0 478:1.0 479:4.0 480:2.0 481:8.0 483:6.0 484:2.0 485:1.0 490:5.0 491:6.0 495:13.0 498:4.0 499:9.0</t>
  </si>
  <si>
    <t xml:space="preserve">85:2.0 86:6.0 87:5.0 89:4.0 93:1.0 99:6.0 100:5.0 101:5.0 103:13.0 104:3.0 107:5.0 109:26.0 110:1.0 111:8.0 112:3.0 113:24.0 115:3.0 116:2.0 117:1.0 119:5.0 120:2.0 121:7.0 125:7.0 126:7.0 127:20.0 128:1.0 129:136.0 130:3.0 131:34.0 132:6.0 133:147.0 134:4.0 135:15.0 136:3.0 137:6.0 139:6.0 141:7.0 142:18.0 143:25.0 146:2.0 147:492.0 148:45.0 149:25.0 150:1.0 151:3.0 152:1.0 154:5.0 155:25.0 156:19.0 160:3.0 165:3.0 166:3.0 167:8.0 169:14.0 170:1.0 172:5.0 174:5.0 176:1.0 177:2.0 180:3.0 181:30.0 182:8.0 183:16.0 184:3.0 187:1.0 190:5.0 191:47.0 192:9.0 193:4.0 195:8.0 196:3.0 198:2.0 200:5.0 203:9.0 204:9.0 206:1.0 207:12.0 209:2.0 210:1.0 211:190.0 212:19.0 213:13.0 214:2.0 215:7.0 216:11.0 217:30.0 218:2.0 219:2.0 221:1.0 224:1.0 225:10.0 226:7.0 227:170.0 228:28.0 229:1.0 230:13.0 235:1.0 238:1.0 239:17.0 241:6.0 242:18.0 243:66.0 244:11.0 250:2.0 252:3.0 254:1.0 255:20.0 256:8.0 257:7.0 260:1.0 263:1.0 264:7.0 268:2.0 269:7.0 270:12.0 271:6.0 272:2.0 273:3.0 277:2.0 278:2.0 281:3.0 282:2.0 283:2.0 286:2.0 287:2.0 288:1.0 293:5.0 298:3.0 299:115.0 300:24.0 301:8.0 305:4.0 306:6.0 307:3.0 308:1.0 309:4.0 312:5.0 313:3.0 315:48.0 316:15.0 317:8.0 318:6.0 319:9.0 324:4.0 326:2.0 327:1.0 329:3.0 330:1.0 332:4.0 333:3.0 334:2.0 336:10.0 342:55.0 343:13.0 344:8.0 345:4.0 348:1.0 349:2.0 354:2.0 359:6.0 366:1.0 371:1.0 373:6.0 374:1.0 376:6.0 378:3.0 379:4.0 380:1.0 381:1.0 383:1.0 384:1.0 386:1.0 387:3.0 388:1.0 389:2.0 390:3.0 392:1.0 393:2.0 394:2.0 395:2.0 398:5.0 399:1.0 400:1.0 401:1.0 403:1.0 404:2.0 406:3.0 408:5.0 409:2.0 410:4.0 411:1.0 414:1.0 421:2.0 422:12.0 425:3.0 427:2.0 428:1.0 431:1.0 432:2.0 434:2.0 448:1.0 449:1.0 451:3.0 453:2.0 456:2.0 462:3.0 463:2.0 464:2.0 465:3.0 470:1.0 471:3.0 473:2.0 474:1.0 475:1.0 476:3.0 477:3.0 478:4.0 480:2.0 482:3.0 484:1.0 486:1.0 487:2.0 489:1.0 491:1.0 492:1.0 494:3.0 496:2.0 497:1.0</t>
  </si>
  <si>
    <t xml:space="preserve">85:210.0 86:24.0 87:27.0 88:10.0 89:4.0 90:27.0 91:18.0 92:21.0 93:2.0 97:4.0 99:9.0 100:372.0 101:43.0 102:126.0 103:25.0 104:68.0 105:45.0 106:3.0 107:11.0 108:7.0 110:56.0 111:4.0 112:7.0 113:9.0 115:21.0 116:72.0 117:239.0 118:26.0 119:20.0 120:184.0 121:335.0 122:27.0 123:4.0 125:1.0 126:6.0 127:58.0 129:502.0 130:32.0 131:292.0 132:19.0 133:133.0 134:23.0 135:47.0 136:7.0 137:15.0 138:9.0 139:1.0 140:135.0 142:1.0 143:2.0 144:646.0 145:76.0 146:40.0 147:3507.0 148:522.0 149:236.0 150:5.0 151:389.0 152:92.0 153:196.0 154:11.0 155:2.0 156:6.0 158:7.0 160:4.0 164:28.0 165:60.0 166:81.0 167:5.0 168:11.0 169:5.0 171:51.0 172:3.0 173:2.0 174:138.0 175:9.0 176:62.0 177:3.0 178:2.0 179:12.0 180:5.0 181:83.0 182:13.0 183:5.0 188:1.0 189:308.0 190:91.0 191:11.0 194:1.0 196:1.0 197:3.0 198:14.0 199:3.0 202:1.0 203:1.0 214:3.0 216:7.0 218:11.0 219:5.0 222:4.0 231:2.0 233:2.0 234:5.0 236:2.0 237:3.0 238:1.0 239:2.0 241:4.0 247:4.0 248:2.0 250:4.0 252:4.0 254:1.0 255:1.0 256:32.0 257:5.0 258:29.0 259:660.0 260:138.0 261:48.0 262:3.0 263:10.0 264:8.0 265:3.0 266:1.0 269:1.0 271:5.0 272:7.0 275:6.0 276:1.0 277:1.0 279:1.0 280:2.0 281:2.0 286:35.0 287:11.0 289:1.0 290:4.0 291:1.0 296:3.0 297:1.0 299:1.0 302:1.0 306:72.0 307:18.0 308:3.0 309:6.0 310:13.0 311:3.0 313:2.0 320:2.0 321:1.0 323:1.0 324:4.0 325:1.0 326:3.0 329:1.0 330:2.0 335:3.0 340:4.0 341:2.0 343:2.0 344:1.0 345:1.0 346:4.0 350:3.0 355:3.0 356:2.0 359:7.0 360:84.0 361:15.0 362:8.0 366:2.0 368:8.0 369:3.0 370:3.0 371:3.0 372:3.0 373:1.0 374:2.0 375:5.0 377:4.0 378:9.0 381:3.0 384:5.0 385:2.0 386:5.0 387:1.0 388:5.0 389:2.0 395:3.0 397:3.0 398:6.0 399:3.0 401:7.0 402:2.0 403:2.0 405:1.0 407:1.0 411:1.0 412:3.0 414:1.0 416:1.0 417:2.0 418:3.0 420:3.0 423:1.0 424:4.0 425:3.0 428:1.0 431:3.0 432:1.0 434:1.0 435:1.0 436:2.0 438:3.0 439:2.0 440:2.0 441:3.0 442:5.0 443:1.0 444:5.0 445:2.0 447:1.0 448:6.0 449:6.0 450:9.0 453:3.0 454:1.0 455:1.0 457:1.0 459:4.0 460:2.0 461:4.0 462:1.0 463:8.0 466:2.0 467:1.0 469:1.0 470:3.0 471:1.0 472:1.0 473:3.0 474:2.0 480:2.0 481:5.0 484:3.0 485:2.0 487:6.0 489:2.0 490:2.0 491:3.0 492:4.0 495:1.0 497:3.0 498:1.0 500:8.0</t>
  </si>
  <si>
    <t xml:space="preserve">85:353.0 86:517.0 87:1.0 89:50.0 91:289.0 92:72.0 96:16.0 98:23.0 99:21.0 100:58.0 102:178.0 111:52.0 112:13.0 114:90.0 116:29.0 117:302.0 118:16.0 119:447.0 120:19.0 121:2.0 126:10.0 128:11.0 130:2132.0 131:310.0 132:59.0 134:152.0 142:9.0 144:529.0 145:58.0 146:68.0 158:12.0 159:25.0 161:1.0 174:1014.0 175:110.0 176:26.0 179:4.0 188:863.0 189:126.0 190:25.0 195:1.0 203:153.0 206:1.0 216:5.0 227:1.0 228:1.0 232:1.0 240:1.0 245:1.0 250:2.0 253:2.0 254:1.0 255:1.0 257:1.0 265:1.0 268:5.0 269:2.0 270:2.0 274:2.0 275:1.0 276:1.0 277:1.0 279:1.0 283:4.0 291:1.0 302:1.0 303:4.0 308:1.0 312:4.0 317:3.0 330:1.0 340:1.0 347:2.0 348:3.0 350:1.0 360:1.0 369:2.0 372:1.0 380:2.0 381:3.0 386:3.0 411:4.0 414:1.0 421:2.0 443:3.0 444:3.0 448:3.0 450:1.0 451:1.0 452:2.0 454:2.0 457:3.0 460:1.0 461:2.0 462:1.0 463:2.0 469:2.0 470:2.0 473:1.0 474:1.0 475:1.0 479:1.0 485:1.0</t>
  </si>
  <si>
    <t xml:space="preserve">85:1451.0 86:79.0 87:1.0 88:3.0 89:2.0 90:9.0 92:12.0 93:10.0 95:4.0 96:4.0 97:69.0 98:21.0 99:624.0 100:26.0 101:64.0 102:2.0 103:115.0 104:7.0 105:7.0 108:3.0 109:2.0 110:30.0 111:112.0 112:51.0 113:370.0 114:12.0 115:4.0 116:10.0 117:33.0 118:2.0 119:5.0 122:3.0 123:2.0 125:50.0 126:26.0 127:227.0 128:18.0 129:16.0 131:17.0 132:13.0 133:3.0 134:3.0 135:1.0 136:1.0 138:6.0 139:11.0 140:9.0 141:122.0 142:3.0 144:1.0 146:8.0 147:9.0 148:22.0 149:1.0 150:1.0 151:4.0 152:3.0 153:6.0 155:95.0 156:9.0 158:2.0 159:7.0 160:3.0 162:3.0 164:9.0 165:3.0 167:6.0 168:10.0 169:60.0 170:2.0 171:1.0 172:2.0 175:2.0 176:6.0 177:1.0 178:2.0 179:17.0 180:17.0 183:17.0 184:2.0 185:3.0 186:2.0 187:9.0 188:13.0 190:1.0 191:2.0 194:8.0 195:6.0 196:10.0 197:16.0 198:3.0 199:12.0 200:2.0 201:1.0 203:9.0 204:11.0 205:8.0 206:4.0 208:7.0 209:6.0 211:22.0 217:24.0 218:16.0 219:6.0 221:9.0 222:12.0 223:12.0 224:15.0 227:4.0 228:6.0 229:5.0 230:3.0 232:3.0 234:8.0 236:2.0 237:1.0 239:3.0 240:1.0 241:2.0 242:5.0 243:2.0 247:3.0 248:7.0 249:5.0 250:12.0 252:5.0 255:8.0 256:2.0 257:6.0 258:1.0 259:6.0 260:15.0 261:6.0 262:8.0 263:11.0 264:13.0 268:6.0 269:2.0 270:2.0 272:6.0 273:8.0 274:4.0 275:1.0 277:4.0 278:2.0 280:1.0 282:5.0 284:4.0 285:1.0 286:6.0 287:5.0 288:5.0 289:4.0 290:1.0 291:3.0 292:1.0 293:2.0 294:12.0 295:5.0 296:12.0 297:12.0 298:5.0 299:14.0 300:4.0 301:6.0 303:5.0 306:1.0 307:6.0 308:5.0 310:1.0 311:3.0 312:7.0 313:15.0 314:1.0 315:1.0 317:6.0 319:2.0 321:6.0 323:3.0 324:5.0 325:6.0 326:19.0 329:8.0 330:1.0 332:6.0 333:5.0 334:11.0 335:8.0 336:2.0 338:6.0 340:1.0 341:4.0 342:1.0 344:2.0 345:4.0 346:2.0 347:4.0 348:8.0 352:2.0 353:2.0 354:2.0 355:4.0 357:6.0 358:5.0 359:6.0 360:2.0 362:1.0 365:1.0 366:3.0 367:2.0 368:15.0 369:6.0 370:6.0 371:6.0 372:3.0 373:3.0 374:9.0 375:8.0 376:3.0 377:10.0 379:6.0 380:7.0 381:1.0 382:2.0 383:6.0 386:1.0 387:3.0 388:7.0 389:9.0 390:9.0 392:6.0 393:7.0 394:9.0 395:10.0 396:3.0 397:8.0 398:5.0 400:1.0 401:1.0 405:4.0 406:2.0 407:1.0 408:8.0 410:6.0 412:2.0 414:1.0 415:5.0 416:10.0 417:6.0 418:2.0 419:2.0 420:5.0 422:1.0 423:2.0 424:10.0 425:5.0 427:11.0 429:1.0 431:18.0 432:3.0 435:6.0 437:1.0 438:1.0 439:6.0 441:5.0 442:6.0 443:3.0 444:2.0 445:4.0 446:3.0 447:1.0 448:3.0 449:4.0 450:4.0 451:4.0 452:1.0 454:3.0 456:9.0 458:10.0 459:6.0 460:14.0 461:13.0 464:3.0 465:24.0 466:7.0 467:1.0 468:4.0 469:9.0 470:7.0 471:1.0 472:3.0 473:4.0 474:2.0 475:3.0 476:3.0 477:1.0 480:7.0 481:10.0 482:3.0 483:8.0 484:6.0 487:6.0 488:9.0 490:11.0 491:9.0 492:4.0 493:4.0 495:2.0 496:5.0 498:7.0 499:4.0 500:12.0</t>
  </si>
  <si>
    <t xml:space="preserve">85:875.0 86:70.0 87:786.0 88:86.0 89:131.0 91:3.0 93:98.0 94:5.0 95:426.0 96:113.0 97:942.0 98:527.0 99:195.0 100:73.0 101:974.0 102:109.0 103:143.0 104:10.0 107:78.0 108:9.0 109:191.0 110:44.0 111:331.0 112:89.0 113:58.0 114:29.0 115:439.0 116:652.0 117:640.0 118:15.0 120:4.0 121:49.0 122:1.0 123:71.0 124:20.0 125:132.0 126:5.0 127:23.0 129:1345.0 130:115.0 131:34.0 132:3.0 133:20.0 135:46.0 137:18.0 138:5.0 139:57.0 140:2.0 141:6.0 143:101.0 144:17.0 147:98.0 148:7.0 149:19.0 151:6.0 153:18.0 154:13.0 155:9.0 157:275.0 158:27.0 159:26.0 162:10.0 163:10.0 167:5.0 168:9.0 171:234.0 172:6.0 173:2.0 176:1.0 177:2.0 178:6.0 180:3.0 183:26.0 185:289.0 186:12.0 187:2.0 189:2.0 190:16.0 192:8.0 193:2.0 194:1.0 198:1.0 199:53.0 201:7.0 202:4.0 204:16.0 213:228.0 214:12.0 215:8.0 216:3.0 217:12.0 218:38.0 219:11.0 220:2.0 225:1.0 226:4.0 227:67.0 228:5.0 229:4.0 230:8.0 231:5.0 232:10.0 233:3.0 237:8.0 238:3.0 239:442.0 240:65.0 241:26.0 246:1.0 255:20.0 256:177.0 257:723.0 258:106.0 262:5.0 263:3.0 269:21.0 270:4.0 271:1.0 273:23.0 276:3.0 286:5.0 289:5.0 292:10.0 293:1.0 295:2.0 299:1.0 303:4.0 312:84.0 313:2.0 315:1.0 318:11.0 319:8.0 321:1.0 327:5.0 329:1.0 331:3.0 334:1.0 337:5.0 339:8.0 342:4.0 346:3.0 347:2.0 348:1.0 349:1.0 350:4.0 353:10.0 354:5.0 355:3.0 359:4.0 360:1.0 361:2.0 362:6.0 364:3.0 367:5.0 370:2.0 373:4.0 375:2.0 376:2.0 377:1.0 379:3.0 381:7.0 384:2.0 386:1.0 396:1.0 399:2.0 402:2.0 406:2.0 415:7.0 419:1.0 420:3.0 424:4.0 425:2.0 427:9.0 433:3.0 434:1.0 435:3.0 436:6.0 438:1.0 443:4.0 444:4.0 446:3.0 447:8.0 448:4.0 453:1.0 454:1.0 462:1.0 463:1.0 465:6.0 466:1.0 470:2.0 478:2.0 480:1.0 481:7.0 482:6.0 489:1.0</t>
  </si>
  <si>
    <t xml:space="preserve">85:2025.0 86:124.0 87:3.0 88:1.0 91:9.0 93:32.0 94:10.0 95:8.0 97:28.0 98:59.0 99:564.0 100:21.0 101:86.0 103:9.0 106:9.0 109:3.0 111:117.0 112:30.0 113:334.0 114:2.0 116:7.0 117:56.0 123:1.0 124:12.0 125:9.0 126:31.0 127:113.0 128:4.0 130:20.0 131:27.0 138:1.0 141:19.0 142:7.0 145:3.0 146:3.0 150:4.0 152:4.0 155:76.0 156:4.0 167:2.0 168:10.0 169:38.0 170:2.0 172:6.0 173:2.0 181:1.0 182:1.0 183:5.0 184:1.0 188:3.0 194:1.0 196:1.0 198:3.0 200:3.0 207:3.0 211:16.0 212:4.0 216:1.0 222:10.0 224:4.0 225:14.0 226:1.0 228:1.0 236:2.0 238:6.0 239:6.0 243:5.0 250:1.0 253:4.0 255:5.0 257:3.0 267:1.0 269:1.0 280:1.0 281:4.0 282:2.0 283:3.0 287:2.0 288:2.0 301:7.0 303:5.0 307:1.0 308:1.0 309:3.0 310:1.0 312:3.0 314:4.0 316:1.0 317:1.0 318:1.0 331:3.0 339:4.0 344:11.0 346:11.0 347:2.0 348:1.0 356:4.0 359:8.0 360:4.0 364:5.0 366:6.0 367:4.0 370:2.0 374:5.0 375:1.0 376:3.0 378:3.0 380:2.0 383:3.0 384:3.0 385:7.0 386:4.0 387:3.0 391:4.0 394:9.0 395:1.0 396:5.0 397:3.0 399:13.0 400:1.0 402:8.0 405:2.0 408:1.0 409:4.0 410:5.0 413:12.0 415:1.0 417:3.0 418:7.0 420:5.0 421:3.0 422:1.0 425:4.0 426:4.0 427:4.0 429:1.0 430:3.0 432:2.0 433:4.0 435:1.0 436:3.0 442:4.0 445:4.0 446:5.0 449:3.0 452:1.0 454:2.0 455:1.0 456:5.0 460:1.0 461:1.0 462:3.0 463:1.0 469:3.0 470:4.0 471:2.0 472:2.0 478:2.0 479:3.0 480:1.0 481:3.0 482:3.0 483:9.0 485:2.0 488:4.0 492:3.0 494:2.0 495:5.0 498:3.0 499:2.0</t>
  </si>
  <si>
    <t xml:space="preserve">85:3803.0 86:264.0 87:81.0 89:132.0 90:13.0 91:19.0 92:44.0 96:1.0 97:179.0 98:266.0 99:886.0 100:1024.0 101:204.0 102:21.0 103:36.0 104:120.0 106:12.0 108:5.0 110:45.0 111:81.0 112:195.0 113:532.0 114:28.0 115:621.0 116:195.0 117:106.0 119:4.0 125:19.0 126:229.0 127:192.0 128:359.0 129:90.0 130:99.0 131:80.0 132:22.0 133:105.0 140:34.0 141:165.0 142:29.0 144:1.0 146:10.0 147:309.0 148:38.0 149:72.0 151:8.0 152:8.0 154:39.0 158:258.0 159:30.0 160:44.0 161:43.0 162:1.0 163:10.0 164:1.0 165:5.0 166:4.0 167:2.0 168:3.0 169:17.0 173:3.0 174:16.0 176:13.0 177:18.0 178:5.0 179:132.0 180:3.0 183:1.0 184:9.0 188:3.0 189:39.0 191:23.0 192:2.0 193:15.0 197:3.0 198:3.0 199:6.0 201:7.0 202:2.0 203:1.0 204:48.0 205:65.0 206:16.0 207:87.0 208:14.0 209:20.0 210:2.0 212:36.0 213:3.0 214:1.0 215:8.0 217:22.0 218:24.0 219:5.0 220:1.0 221:332.0 222:42.0 223:47.0 224:13.0 225:1.0 233:1.0 234:3.0 236:1.0 238:3.0 239:4.0 241:2.0 242:8.0 243:158.0 244:26.0 245:21.0 246:2.0 247:2.0 251:8.0 252:3.0 253:29.0 254:8.0 255:1.0 257:1.0 258:4.0 260:2.0 261:7.0 262:55.0 263:16.0 264:7.0 265:2.0 267:27.0 268:17.0 270:2.0 272:1.0 274:6.0 275:4.0 279:7.0 282:8.0 283:9.0 284:9.0 285:3.0 289:4.0 291:1.0 292:2.0 293:2.0 295:8.0 296:3.0 299:47.0 300:19.0 301:3.0 304:6.0 307:3.0 311:2.0 312:3.0 314:7.0 319:4.0 322:7.0 323:5.0 326:3.0 330:6.0 333:2.0 338:9.0 340:2.0 341:4.0 343:2.0 344:3.0 345:5.0 346:2.0 347:4.0 348:5.0 349:15.0 350:1.0 352:21.0 353:4.0 354:5.0 355:9.0 358:2.0 360:4.0 361:5.0 363:8.0 364:4.0 366:1.0 368:6.0 370:4.0 371:2.0 373:4.0 374:1.0 375:2.0 376:1.0 377:7.0 378:2.0 379:9.0 382:5.0 385:4.0 390:2.0 393:1.0 395:5.0 397:8.0 398:2.0 399:1.0 400:1.0 404:1.0 405:6.0 406:3.0 407:3.0 415:5.0 416:3.0 417:2.0 418:4.0 421:5.0 423:5.0 427:4.0 428:4.0 431:4.0 433:3.0 435:4.0 436:2.0 437:1.0 440:5.0 441:9.0 442:7.0 445:1.0 446:2.0 447:10.0 448:1.0 449:2.0 453:3.0 454:1.0 455:6.0 456:1.0 457:2.0 461:1.0 462:4.0 463:1.0 464:4.0 467:1.0 468:1.0 470:2.0 471:3.0 472:9.0 473:3.0 474:3.0 478:1.0 479:2.0 481:2.0 484:8.0 486:9.0 487:1.0 491:2.0 492:3.0 493:9.0 494:3.0 495:1.0 498:4.0 499:2.0</t>
  </si>
  <si>
    <t xml:space="preserve">85:4902.0 86:320.0 87:48.0 89:269.0 91:35.0 92:57.0 95:87.0 97:42.0 98:101.0 99:1803.0 100:214.0 101:106.0 102:21.0 103:495.0 104:14.0 109:39.0 110:91.0 111:344.0 112:221.0 113:1090.0 114:118.0 116:60.0 117:201.0 122:3.0 124:25.0 125:159.0 126:192.0 127:659.0 128:79.0 129:536.0 130:91.0 131:44.0 132:18.0 133:312.0 138:14.0 139:13.0 140:38.0 141:303.0 142:39.0 143:30.0 144:27.0 147:718.0 148:97.0 149:70.0 152:21.0 153:42.0 154:76.0 155:292.0 156:49.0 157:53.0 159:11.0 160:11.0 161:19.0 163:3.0 166:15.0 167:3.0 168:48.0 169:227.0 170:71.0 173:1.0 177:3.0 179:8.0 181:10.0 182:5.0 183:37.0 184:18.0 186:9.0 188:11.0 189:108.0 190:44.0 191:41.0 196:7.0 197:46.0 198:14.0 200:7.0 201:1.0 202:7.0 203:8.0 210:3.0 211:38.0 213:2.0 214:13.0 215:17.0 216:8.0 217:1307.0 218:184.0 219:75.0 220:6.0 221:4.0 223:2.0 225:2.0 226:9.0 228:9.0 229:7.0 230:27.0 231:22.0 232:13.0 233:15.0 234:8.0 236:6.0 237:2.0 238:2.0 239:14.0 241:4.0 242:8.0 243:37.0 244:32.0 245:10.0 246:93.0 247:15.0 248:14.0 249:1.0 251:13.0 252:2.0 253:7.0 254:6.0 255:9.0 256:8.0 257:8.0 259:9.0 260:2.0 261:4.0 263:4.0 266:1.0 268:3.0 269:1.0 270:2.0 271:24.0 272:6.0 273:6.0 274:14.0 275:3.0 277:4.0 278:9.0 282:3.0 283:7.0 284:21.0 286:1.0 287:1.0 288:4.0 292:31.0 293:30.0 294:13.0 295:1.0 296:3.0 297:1.0 298:1.0 302:3.0 304:1.0 305:41.0 306:18.0 308:1.0 309:1.0 310:8.0 311:3.0 312:9.0 313:2.0 314:19.0 315:11.0 316:4.0 318:21.0 319:36.0 320:1.0 322:8.0 324:11.0 326:3.0 327:8.0 329:1.0 330:3.0 331:28.0 332:17.0 333:36.0 334:7.0 338:10.0 339:5.0 340:9.0 341:1.0 342:9.0 343:4.0 345:12.0 346:3.0 350:5.0 351:1.0 352:13.0 354:2.0 355:7.0 357:3.0 358:6.0 359:2.0 360:9.0 361:43.0 362:14.0 363:7.0 364:11.0 365:7.0 366:7.0 367:4.0 368:1.0 372:9.0 373:1.0 376:1.0 378:8.0 380:13.0 382:5.0 384:6.0 385:6.0 387:2.0 388:7.0 389:6.0 390:1.0 391:2.0 393:2.0 394:5.0 395:4.0 396:4.0 397:1.0 398:3.0 401:4.0 403:11.0 404:5.0 406:7.0 408:5.0 409:10.0 412:9.0 413:6.0 414:7.0 416:6.0 417:4.0 420:2.0 422:3.0 424:2.0 425:1.0 426:1.0 428:2.0 429:6.0 430:3.0 431:2.0 432:5.0 433:5.0 434:10.0 435:4.0 437:6.0 439:11.0 440:1.0 441:1.0 442:2.0 443:3.0 445:8.0 446:2.0 447:16.0 449:1.0 451:1.0 454:3.0 455:1.0 456:5.0 457:6.0 458:9.0 459:2.0 460:6.0 462:4.0 463:1.0 464:1.0 466:1.0 467:6.0 468:11.0 470:7.0 471:3.0 473:1.0 474:5.0 475:2.0 476:1.0 477:11.0 478:2.0 479:1.0 480:2.0 481:4.0 482:6.0 483:1.0 484:1.0 485:8.0 486:3.0 487:6.0 488:7.0 489:6.0 490:10.0 491:2.0 492:8.0 493:8.0 494:7.0 495:6.0 496:1.0 497:7.0 498:2.0 499:1.0 500:5.0</t>
  </si>
  <si>
    <t xml:space="preserve">86:308.0 87:101.0 88:30.0 89:47.0 90:3.0 91:6.0 92:4.0 94:7.0 99:46.0 100:172.0 101:45.0 102:40.0 103:28.0 105:5.0 108:4.0 110:8.0 113:22.0 114:3.0 115:74.0 117:193.0 118:2.0 119:41.0 125:24.0 128:183.0 129:12.0 130:40.0 131:202.0 132:62.0 133:110.0 134:12.0 137:18.0 142:6.0 143:28.0 144:17.0 146:21.0 147:3162.0 148:481.0 149:247.0 150:17.0 151:5.0 152:1.0 154:3.0 155:20.0 156:13.0 160:2.0 165:1.0 169:1.0 171:19.0 172:5.0 174:371.0 175:51.0 176:13.0 189:1.0 191:5.0 199:1.0 202:41.0 203:12.0 204:523.0 205:88.0 206:35.0 207:3.0 209:2.0 211:2.0 212:2.0 219:15.0 220:2.0 221:3.0 222:1.0 223:3.0 225:6.0 231:7.0 232:1.0 236:3.0 237:1.0 240:7.0 247:1.0 250:1.0 251:9.0 252:3.0 262:2.0 265:6.0 280:2.0 281:14.0 282:1.0 285:2.0 287:2.0 288:1.0 292:5.0 300:3.0 301:1.0 303:1.0 308:1.0 309:2.0 312:1.0 319:3.0 320:2.0 323:3.0 328:3.0 337:1.0 338:2.0 339:2.0 343:1.0 346:1.0 348:1.0 362:2.0 363:3.0 369:1.0 370:3.0 375:3.0 381:1.0 389:1.0 392:2.0 398:4.0 401:1.0 402:2.0 405:2.0 407:2.0 411:5.0 416:1.0 424:1.0 425:1.0 426:4.0 432:1.0 441:1.0 445:4.0 446:1.0 447:1.0 448:4.0 451:3.0 452:1.0 453:2.0 454:2.0 455:1.0 458:3.0 462:3.0 465:2.0 481:2.0 489:2.0 490:4.0 494:2.0 495:2.0</t>
  </si>
  <si>
    <t xml:space="preserve">85:16.0 86:7.0 89:1.0 91:20.0 95:12.0 97:1.0 98:9.0 99:1.0 100:16.0 101:7.0 102:1.0 103:70.0 104:1586.0 105:372.0 106:12.0 107:7.0 108:7.0 114:1.0 115:2.0 116:7.0 117:11.0 119:1.0 121:10.0 123:2.0 124:2.0 126:2.0 127:4.0 129:113.0 130:2.0 134:2.0 135:6.0 137:2.0 140:1.0 141:1.0 143:3.0 146:2.0 147:9.0 148:7.0 153:17.0 155:2.0 156:1.0 157:1.0 160:7.0 164:3.0 167:2.0 169:15.0 170:1.0 172:6.0 174:13.0 176:2.0 177:1.0 180:1.0 182:4.0 183:3.0 184:2.0 185:1.0 188:4.0 190:3.0 194:11.0 196:5.0 197:2.0 203:1.0 204:4.0 208:9.0 210:2.0 215:3.0 216:4.0 217:2.0 218:2.0 224:1.0 225:4.0 226:2.0 227:3.0 228:2.0 229:6.0 230:1.0 231:1.0 235:1.0 236:8.0 241:1.0 242:2.0 243:3.0 246:4.0 249:3.0 250:1.0 259:5.0 263:2.0 264:3.0 265:1.0 269:1.0 270:1.0 271:2.0 273:3.0 274:1.0 277:1.0 279:2.0 287:1.0 290:1.0 291:1.0 293:5.0 295:3.0 296:1.0 297:2.0 299:14.0 301:3.0 302:5.0 309:2.0 318:6.0 320:2.0 322:3.0 323:2.0 324:1.0 329:2.0 331:1.0 333:1.0 335:2.0 337:1.0 340:1.0 343:13.0 344:3.0 347:3.0 349:4.0 350:2.0 351:1.0 363:2.0 365:2.0 366:4.0 372:2.0 373:5.0 374:2.0 375:6.0 376:6.0 377:1.0 378:3.0 379:1.0 380:1.0 383:1.0 385:1.0 386:4.0 387:2.0 392:6.0 394:1.0 395:1.0 398:3.0 399:5.0 400:2.0 406:1.0 408:6.0 409:2.0 410:1.0 411:1.0 412:4.0 413:4.0 415:1.0 416:2.0 417:1.0 418:8.0 420:6.0 423:1.0 424:3.0 426:6.0 429:6.0 432:1.0 436:2.0 438:2.0 442:6.0 444:3.0 447:4.0 448:1.0 449:1.0 450:3.0 452:1.0 453:3.0 455:2.0 456:4.0 458:1.0 461:1.0 463:1.0 464:3.0 465:3.0 466:2.0 467:4.0 469:4.0 472:3.0 476:1.0 480:1.0 484:1.0 485:1.0 487:2.0 488:2.0 489:4.0 492:1.0 493:2.0 495:6.0 498:6.0 499:2.0 500:2.0</t>
  </si>
  <si>
    <t xml:space="preserve">87:28.0 88:83.0 89:71.0 90:1.0 91:1000.0 92:383.0 93:96.0 94:71.0 95:94.0 96:17.0 102:87.0 103:92.0 104:3.0 105:339.0 106:1.0 107:328.0 108:3.0 110:22.0 115:591.0 116:90.0 117:390.0 118:28.0 119:173.0 120:7.0 121:167.0 123:16.0 124:30.0 127:72.0 128:241.0 129:163.0 130:16.0 131:102.0 132:2.0 133:148.0 134:64.0 135:102.0 137:5.0 138:2.0 141:75.0 142:36.0 143:31.0 144:9.0 145:21.0 146:9.0 147:141.0 148:23.0 149:154.0 151:105.0 152:38.0 153:6.0 156:16.0 157:2.0 159:29.0 160:5.0 161:74.0 162:17.0 163:47.0 164:1.0 165:15.0 166:94.0 167:8.0 170:4.0 173:5.0 174:10.0 175:541.0 176:52.0 177:60.0 179:85.0 180:10.0 184:6.0 187:6.0 189:48.0 190:20.0 191:109.0 192:9.0 196:174.0 197:25.0 200:1.0 203:18.0 204:1.0 205:56.0 206:7.0 207:135.0 208:8.0 210:2.0 217:13.0 219:12.0 231:2.0 233:11.0 235:27.0 236:1.0 240:46.0 244:2.0 246:3.0 247:82.0 248:12.0 252:2.0 255:16.0 262:7.0 263:5050.0 264:1204.0 265:274.0 266:31.0 268:2.0 271:1.0 274:2.0 278:507.0 279:129.0 280:13.0 294:2.0 299:2.0 309:2.0 313:1.0 322:1.0 372:2.0 375:16.0 386:4.0 393:2.0 404:2.0 407:1.0 413:2.0 415:3.0 426:3.0 429:2.0 433:1.0 436:2.0 453:1.0 459:1.0 473:4.0 478:1.0 480:3.0 489:2.0 494:1.0 495:1.0 498:5.0</t>
  </si>
  <si>
    <t xml:space="preserve">85:39.0 86:32.0 87:92.0 88:175.0 89:624.0 90:232.0 91:10610.0 92:1499.0 93:665.0 94:84.0 95:401.0 96:139.0 97:43.0 98:27.0 99:35.0 100:1.0 101:132.0 102:335.0 103:2032.0 104:869.0 105:5259.0 106:551.0 107:1858.0 108:191.0 109:317.0 110:24.0 111:31.0 113:66.0 114:58.0 115:2929.0 116:1304.0 117:4143.0 118:677.0 119:3833.0 120:443.0 121:1385.0 122:134.0 123:134.0 125:10.0 126:131.0 127:543.0 128:1460.0 129:2512.0 130:749.0 131:4113.0 132:1698.0 133:3017.0 134:639.0 135:931.0 136:148.0 137:190.0 138:10.0 139:75.0 140:6.0 141:657.0 142:381.0 143:817.0 144:378.0 145:978.0 146:311.0 147:21037.0 148:2989.0 149:3097.0 150:342.0 151:180.0 152:42.0 153:247.0 154:52.0 155:256.0 156:73.0 157:511.0 158:169.0 159:1646.0 160:267.0 161:1376.0 162:190.0 163:1737.0 164:250.0 165:304.0 166:27.0 167:14.0 168:4.0 169:1297.0 170:182.0 171:178.0 172:51.0 173:412.0 174:115.0 175:2020.0 176:323.0 177:561.0 178:92.0 179:229.0 180:13.0 181:112.0 182:118.0 183:64.0 184:88.0 185:34.0 186:11.0 187:79.0 188:27.0 189:2079.0 190:423.0 191:4702.0 192:771.0 193:592.0 194:148.0 195:126.0 196:7.0 197:94.0 198:8.0 199:59.0 200:26.0 201:104.0 202:10.0 203:281.0 204:601.0 205:778.0 206:383.0 207:2015.0 208:476.0 209:588.0 210:76.0 211:13.0 213:40.0 214:13.0 215:104.0 216:33.0 217:3149.0 218:714.0 219:1490.0 220:257.0 221:849.0 222:112.0 223:70.0 224:9.0 225:5.0 227:19.0 229:104.0 230:118.0 231:131.0 232:25.0 233:215.0 234:32.0 235:293.0 236:54.0 237:2476.0 238:359.0 239:73.0 241:12.0 242:7.0 243:422.0 244:76.0 245:157.0 246:28.0 247:33.0 248:3.0 249:44.0 250:4.0 251:124.0 252:136.0 253:95.0 254:26.0 255:71.0 256:2.0 257:176.0 258:14.0 259:30.0 260:7.0 263:16.0 264:3.0 265:104.0 266:14.0 267:130.0 268:4.0 269:35.0 271:467.0 272:155.0 273:193.0 274:36.0 275:1.0 277:17.0 278:1.0 279:5.0 281:508.0 282:129.0 283:106.0 284:6.0 289:19.0 291:75.0 292:35.0 293:10.0 294:3.0 295:46.0 296:7.0 297:6.0 298:12.0 300:5.0 303:4.0 304:4.0 305:127.0 306:46.0 307:61.0 308:919.0 309:416.0 310:18.0 311:79.0 312:2.0 313:67.0 314:7.0 315:7.0 317:1.0 318:16.0 319:153.0 320:33.0 321:21.0 323:4.0 325:58.0 326:1.0 327:108.0 328:19.0 329:377.0 330:83.0 331:91.0 332:32.0 335:2.0 341:161.0 342:23.0 343:11.0 344:4.0 345:62.0 346:11.0 347:7.0 355:35.0 356:10.0 357:5.0 360:27.0 361:1825.0 362:518.0 363:246.0 364:55.0 365:7.0 369:79.0 370:11.0 371:13.0 379:3.0 383:24.0 384:34.0 385:399.0 386:155.0 387:107.0 388:21.0 389:1.0 395:1.0 399:7.0 401:15.0 402:12.0 403:1.0 406:4.0 411:13.0 413:1.0 415:8.0 416:1.0 417:1.0 423:1.0 424:1.0 425:168.0 426:98.0 427:265.0 428:99.0 429:3.0 430:7.0 436:6.0 437:179.0 438:22.0 439:74.0 440:1202.0 441:10113.0 442:5040.0 443:1161.0 444:233.0 445:21.0 451:30.0 453:1.0 474:2.0 475:1.0 489:4.0</t>
  </si>
  <si>
    <t xml:space="preserve">85:1457.0 86:78.0 90:7.0 91:11.0 92:93.0 99:302.0 100:9.0 107:4.0 110:14.0 111:19.0 112:16.0 113:144.0 122:1.0 125:1.0 126:8.0 127:90.0 130:14.0 141:4.0 142:1.0 155:32.0 156:2.0 163:1.0 164:2.0 167:1.0 168:2.0 169:34.0 170:1.0 184:11.0 188:2.0 191:2.0 208:1.0 212:1.0 214:1.0 215:3.0 237:1.0 238:3.0 239:1.0 241:2.0 244:8.0 254:5.0 255:1.0 257:6.0 258:8.0 260:3.0 262:1.0 265:1.0 269:1.0 275:2.0 276:2.0 280:1.0 281:3.0 293:3.0 297:1.0 303:3.0 312:1.0 314:3.0 315:4.0 320:14.0 322:1.0 323:7.0 325:5.0 338:1.0 345:2.0 347:3.0 348:2.0 351:1.0 353:1.0 354:2.0 356:2.0 359:3.0 363:1.0 364:4.0 366:1.0 370:1.0 374:1.0 375:4.0 378:2.0 379:1.0 387:1.0 389:2.0 390:3.0 391:6.0 395:5.0 399:1.0 405:2.0 413:1.0 414:1.0 417:7.0 418:1.0 425:4.0 426:5.0 428:1.0 440:2.0 441:5.0 442:6.0 445:1.0 448:5.0 451:2.0 455:1.0 457:3.0 459:5.0 466:2.0 472:1.0 473:1.0 474:1.0 475:2.0 476:1.0 477:1.0 478:2.0 479:5.0 484:4.0 486:4.0 490:2.0 492:4.0 493:3.0 494:4.0 497:1.0 500:3.0</t>
  </si>
  <si>
    <t xml:space="preserve">87:6.0 88:3.0 89:18.0 90:25.0 91:453.0 93:16.0 97:32.0 98:1.0 99:10.0 100:35.0 101:27.0 103:496.0 105:57.0 106:32.0 107:192.0 108:61.0 110:233.0 111:13.0 112:18.0 113:19.0 115:37.0 116:44.0 117:81.0 119:6.0 121:4.0 122:3.0 123:2.0 126:62.0 127:63.0 129:7.0 130:342.0 131:89.0 132:87.0 133:218.0 134:413.0 135:155.0 136:34.0 137:35.0 139:18.0 140:4.0 141:32.0 143:3.0 147:879.0 148:40.0 152:2.0 156:3.0 158:5.0 160:2.0 161:29.0 162:4.0 163:28.0 164:4.0 165:19.0 172:9.0 173:3.0 177:27.0 178:2.0 179:77.0 180:7.0 181:6.0 184:73.0 186:2.0 189:116.0 191:244.0 192:22.0 193:221.0 194:25.0 195:59.0 197:4.0 199:6.0 200:8.0 203:17.0 204:280.0 205:135.0 206:18.0 207:255.0 208:65.0 209:18.0 211:73.0 212:4.0 214:1.0 216:1.0 217:39.0 219:31.0 220:9.0 222:5.0 224:3.0 225:30.0 228:1.0 229:7.0 231:3.0 234:2.0 239:12.0 242:1.0 243:1.0 244:16.0 245:2.0 246:8.0 248:9.0 249:15.0 250:3.0 251:45.0 252:4.0 253:20.0 254:9.0 255:51.0 256:3.0 260:1.0 267:15.0 268:1.0 269:59.0 270:4.0 271:14.0 273:2.0 274:2.0 276:2.0 278:2.0 281:8.0 283:7.0 284:1.0 285:411.0 286:86.0 287:35.0 289:2.0 290:1.0 291:4.0 294:7.0 295:3.0 296:3.0 299:73.0 300:10.0 301:9.0 302:6.0 303:4.0 304:8.0 309:2.0 311:1.0 318:1.0 320:1.0 321:4.0 322:2.0 323:1.0 325:4.0 329:4.0 330:8.0 332:1.0 333:3.0 334:5.0 336:4.0 337:1.0 339:1.0 341:4.0 343:7.0 351:5.0 352:1.0 354:1.0 356:13.0 357:84.0 358:10.0 359:9.0 361:3.0 363:4.0 366:1.0 370:12.0 371:3.0 372:170.0 373:1561.0 374:605.0 375:358.0 376:72.0 378:8.0 383:4.0 384:2.0 385:4.0 387:2.0 388:11.0 390:1.0 393:6.0 394:3.0 396:5.0 397:3.0 398:2.0 403:6.0 405:3.0 411:1.0 416:7.0 418:1.0 419:6.0 421:5.0 424:4.0 427:3.0 430:1.0 435:4.0 443:2.0 445:2.0 450:1.0 451:4.0 456:1.0 458:4.0 459:2.0 460:1.0 462:2.0 466:5.0 467:2.0 471:1.0 472:3.0 473:5.0 476:14.0 477:1.0 479:1.0 481:3.0 482:4.0 483:6.0 489:10.0 490:1.0 491:1.0 493:1.0 495:4.0 498:3.0 499:8.0</t>
  </si>
  <si>
    <t xml:space="preserve">85:40.0 86:961.0 87:88.0 88:35.0 89:258.0 90:24.0 95:8.0 98:30.0 99:8.0 100:484.0 101:54.0 102:49.0 103:3.0 109:2.0 111:3.0 112:15.0 113:16.0 114:75.0 115:4.0 116:7.0 117:7.0 118:1.0 120:3.0 122:2.0 124:3.0 125:1.0 126:13.0 127:2.0 128:10.0 130:129.0 131:28.0 137:7.0 138:1.0 139:15.0 140:1.0 142:1.0 143:3.0 144:4.0 145:2.0 148:1.0 150:8.0 154:23.0 155:346.0 156:54.0 158:6.0 159:1.0 160:2.0 169:2.0 171:4.0 172:40.0 173:5.0 174:1592.0 175:262.0 176:104.0 177:5.0 179:3.0 182:5.0 186:2.0 188:3.0 190:2.0 192:4.0 196:6.0 198:2.0 200:2.0 203:3.0 204:1.0 208:2.0 211:2.0 212:3.0 227:7.0 228:3.0 229:1.0 231:2.0 233:3.0 239:4.0 240:4.0 241:9.0 243:7.0 244:5.0 245:5.0 246:2.0 247:2.0 248:1.0 250:1.0 253:2.0 255:3.0 256:4.0 260:1.0 261:2.0 263:1.0 264:1.0 266:3.0 273:1.0 274:21.0 275:4.0 276:6.0 277:2.0 282:1.0 283:4.0 287:1.0 288:1.0 289:1.0 295:3.0 297:4.0 303:1.0 308:3.0 309:3.0 310:3.0 311:5.0 313:5.0 320:4.0 325:1.0 327:2.0 328:4.0 331:4.0 333:1.0 334:2.0 336:2.0 338:2.0 342:1.0 345:2.0 346:5.0 350:3.0 352:1.0 353:2.0 355:2.0 358:1.0 360:2.0 364:3.0 367:2.0 372:3.0 374:5.0 375:2.0 376:5.0 384:5.0 385:5.0 388:1.0 391:6.0 395:4.0 396:2.0 397:3.0 398:1.0 402:3.0 408:7.0 410:9.0 412:3.0 414:2.0 415:4.0 417:3.0 418:2.0 420:5.0 422:4.0 428:2.0 429:1.0 430:2.0 432:2.0 433:3.0 434:3.0 435:4.0 436:7.0 439:1.0 440:4.0 445:3.0 452:1.0 453:2.0 454:2.0 456:2.0 457:4.0 458:2.0 460:4.0 461:4.0 462:7.0 464:2.0 466:1.0 468:1.0 471:1.0 475:2.0 477:12.0 480:4.0 482:5.0 483:12.0 488:1.0 491:6.0 492:3.0 497:1.0 499:1.0</t>
  </si>
  <si>
    <t xml:space="preserve">85:232.0 86:2955.0 87:378.0 88:140.0 89:687.0 90:98.0 91:11.0 95:22.0 97:17.0 98:160.0 99:103.0 100:1583.0 101:244.0 102:835.0 103:47.0 104:21.0 110:5.0 111:6.0 112:142.0 113:141.0 114:640.0 115:105.0 116:196.0 117:125.0 118:19.0 124:5.0 125:1.0 126:95.0 127:15.0 128:83.0 129:15.0 130:546.0 131:107.0 132:52.0 138:31.0 139:11.0 140:17.0 141:8.0 142:25.0 144:46.0 146:91.0 153:42.0 154:1823.0 155:579.0 156:149.0 158:77.0 160:58.0 161:9.0 162:6.0 169:24.0 170:74.0 171:23.0 172:604.0 173:105.0 174:1974.0 175:341.0 176:135.0 177:3.0 186:31.0 187:20.0 188:11.0 190:48.0 198:1.0 200:1.0 201:59.0 202:3.0 213:9.0 217:1.0 221:7.0 227:75.0 228:18.0 243:484.0 244:107.0 245:14.0 248:2.0 259:1.0 263:2.0 275:3.0 308:2.0 313:1.0 331:2.0 345:2.0 347:3.0 367:3.0 371:2.0 427:2.0 432:1.0 439:3.0 444:2.0 446:2.0 455:2.0 465:2.0 469:2.0 481:1.0 485:2.0</t>
  </si>
  <si>
    <t xml:space="preserve">85:102.0 86:1408.0 87:121.0 88:213.0 89:128.0 90:7.0 92:39.0 94:52.0 95:2.0 96:4.0 98:31.0 99:22.0 100:751.0 101:127.0 102:162.0 103:433.0 104:15.0 106:4.0 110:20.0 112:143.0 113:26.0 114:165.0 115:53.0 116:117.0 117:142.0 119:11.0 126:2.0 127:1.0 128:204.0 129:198.0 130:345.0 131:145.0 132:71.0 133:85.0 134:6.0 139:3.0 140:17.0 141:2.0 142:82.0 143:9.0 144:24.0 145:2.0 146:115.0 147:338.0 148:45.0 149:39.0 154:2.0 155:13.0 156:594.0 157:77.0 158:43.0 159:5.0 160:7.0 162:1.0 166:5.0 167:4.0 168:128.0 169:32.0 170:9.0 171:1.0 172:45.0 173:9.0 174:3539.0 175:561.0 176:236.0 177:13.0 181:1.0 182:3.0 183:7.0 184:6.0 186:31.0 187:1.0 189:17.0 195:2.0 200:574.0 201:85.0 202:14.0 213:1.0 215:9.0 216:5.0 217:253.0 218:37.0 219:21.0 228:1.0 229:4.0 230:68.0 231:2.0 232:2.0 239:3.0 243:3.0 245:1.0 250:2.0 256:1.0 258:110.0 259:15.0 262:1.0 265:2.0 266:1.0 276:1.0 279:1.0 281:1.0 284:3.0 289:13.0 294:2.0 301:2.0 306:2.0 307:1.0 308:1.0 309:1.0 312:2.0 314:6.0 325:5.0 337:4.0 340:1.0 351:1.0 353:1.0 354:1.0 362:26.0 363:3.0 365:3.0 369:2.0 377:4.0 378:2.0 388:1.0 400:3.0 403:2.0 407:3.0 416:2.0 420:1.0 430:1.0 439:1.0 443:2.0 449:1.0 455:1.0 458:2.0 476:1.0 480:5.0 486:2.0 491:3.0 496:2.0</t>
  </si>
  <si>
    <t xml:space="preserve">85:162.0 87:1005.0 88:11.0 92:52.0 93:7.0 94:3.0 95:17.0 96:1.0 97:52.0 98:17.0 99:27.0 100:4.0 101:66.0 106:3.0 107:4.0 108:10.0 109:21.0 110:4.0 111:9.0 113:7.0 114:19.0 115:8.0 116:48.0 117:45.0 122:2.0 123:2.0 125:4.0 127:22.0 128:13.0 129:171.0 130:1.0 131:76.0 133:312.0 134:62.0 136:2.0 139:10.0 141:10.0 142:36.0 143:141.0 144:32.0 147:743.0 148:36.0 149:57.0 151:9.0 152:10.0 153:3.0 155:33.0 156:9.0 157:35.0 159:9.0 160:5.0 161:16.0 165:7.0 167:6.0 168:4.0 169:75.0 170:4.0 172:9.0 174:4.0 178:7.0 180:2.0 181:13.0 182:13.0 183:9.0 184:8.0 185:36.0 188:13.0 191:114.0 192:16.0 193:17.0 195:1.0 196:11.0 197:20.0 199:25.0 201:1.0 202:1.0 205:11.0 206:2.0 208:18.0 209:11.0 210:4.0 211:13.0 212:6.0 215:3.0 216:7.0 217:3555.0 218:575.0 219:301.0 220:24.0 221:16.0 223:3.0 224:7.0 228:6.0 229:23.0 230:35.0 231:35.0 232:74.0 233:14.0 234:5.0 236:9.0 238:8.0 239:5.0 240:2.0 243:18.0 245:7.0 246:19.0 251:5.0 252:4.0 253:3.0 254:8.0 255:3.0 256:14.0 257:165.0 258:24.0 259:14.0 260:2.0 261:3.0 262:2.0 263:5.0 264:7.0 269:4.0 270:5.0 271:1.0 278:2.0 279:1.0 280:6.0 284:2.0 285:6.0 287:4.0 288:7.0 289:7.0 290:10.0 291:2.0 292:14.0 293:10.0 294:3.0 295:5.0 296:3.0 297:4.0 298:7.0 300:5.0 305:8.0 306:4.0 307:2.0 309:10.0 310:6.0 311:7.0 312:2.0 313:2.0 314:7.0 317:3.0 318:8.0 319:2.0 320:12.0 322:8.0 328:3.0 330:4.0 331:2.0 332:7.0 333:14.0 334:5.0 335:1.0 336:15.0 337:7.0 338:9.0 339:5.0 340:6.0 341:13.0 342:3.0 343:3.0 345:7.0 346:17.0 347:4.0 348:3.0 349:1.0 350:1.0 351:4.0 352:2.0 353:4.0 354:6.0 355:4.0 357:8.0 358:7.0 360:2.0 361:5.0 363:16.0 365:14.0 366:10.0 367:5.0 368:2.0 369:5.0 371:4.0 372:6.0 374:3.0 375:6.0 376:6.0 377:7.0 379:8.0 381:3.0 382:2.0 383:1.0 384:6.0 385:1.0 386:2.0 387:4.0 388:1.0 396:4.0 398:4.0 400:14.0 401:2.0 402:4.0 403:11.0 405:5.0 406:4.0 407:13.0 408:5.0 409:6.0 411:10.0 412:7.0 414:3.0 415:1.0 418:5.0 420:10.0 421:5.0 424:3.0 425:3.0 426:3.0 427:15.0 428:2.0 430:5.0 433:14.0 434:3.0 435:12.0 436:2.0 437:5.0 439:1.0 440:4.0 441:3.0 442:11.0 443:1.0 444:11.0 445:6.0 446:3.0 448:8.0 449:10.0 450:42.0 451:34.0 452:10.0 453:5.0 454:9.0 456:3.0 457:2.0 458:3.0 460:5.0 461:2.0 462:6.0 464:6.0 465:3.0 466:3.0 467:5.0 469:9.0 471:4.0 472:8.0 473:2.0 475:4.0 476:3.0 478:5.0 479:10.0 480:5.0 481:1.0 482:4.0 483:11.0 484:2.0 485:4.0 486:5.0 487:5.0 488:5.0 489:6.0 490:2.0 491:4.0 492:2.0 493:1.0 494:14.0 495:7.0 497:7.0 498:4.0</t>
  </si>
  <si>
    <t xml:space="preserve">PubChem #</t>
  </si>
  <si>
    <t xml:space="preserve">1045</t>
  </si>
  <si>
    <t xml:space="preserve">KEGG x</t>
  </si>
  <si>
    <t xml:space="preserve">C00082</t>
  </si>
  <si>
    <t xml:space="preserve">C00134</t>
  </si>
  <si>
    <t xml:space="preserve">time</t>
  </si>
  <si>
    <t xml:space="preserve">compartment</t>
  </si>
  <si>
    <t xml:space="preserve">treatment</t>
  </si>
  <si>
    <t xml:space="preserve">chromatogram #</t>
  </si>
  <si>
    <t xml:space="preserve">SX class #</t>
  </si>
  <si>
    <t xml:space="preserve">SX sample #</t>
  </si>
  <si>
    <t xml:space="preserve">0 min</t>
  </si>
  <si>
    <t xml:space="preserve">matrix</t>
  </si>
  <si>
    <t xml:space="preserve">Control 1: ethanol only</t>
  </si>
  <si>
    <t xml:space="preserve">070516bmisa249_2</t>
  </si>
  <si>
    <t xml:space="preserve">ctr_eth_0</t>
  </si>
  <si>
    <t xml:space="preserve">070516bmisa233_1</t>
  </si>
  <si>
    <t xml:space="preserve">070516bmisa173_1</t>
  </si>
  <si>
    <t xml:space="preserve">070516bmisa182_2</t>
  </si>
  <si>
    <t xml:space="preserve">070516bmisa222_1</t>
  </si>
  <si>
    <t xml:space="preserve">070516bmisa150_2</t>
  </si>
  <si>
    <t xml:space="preserve">20 min</t>
  </si>
  <si>
    <t xml:space="preserve">070516bmisa169_3</t>
  </si>
  <si>
    <t xml:space="preserve">ctr_eth_20</t>
  </si>
  <si>
    <t xml:space="preserve">070516bmisa156_1</t>
  </si>
  <si>
    <t xml:space="preserve">ctr_eth_21</t>
  </si>
  <si>
    <t xml:space="preserve">070516bmisa201_1</t>
  </si>
  <si>
    <t xml:space="preserve">070516bmisa252_1</t>
  </si>
  <si>
    <t xml:space="preserve">070516bmisa192_1</t>
  </si>
  <si>
    <t xml:space="preserve">070516bmisa158_1</t>
  </si>
  <si>
    <t xml:space="preserve">Control 2: 9 uM palmitate+inhibitors (rotenone+malonate)</t>
  </si>
  <si>
    <t xml:space="preserve">070516bmisa268_1</t>
  </si>
  <si>
    <t xml:space="preserve">ctr_9palm_inhib_0</t>
  </si>
  <si>
    <t xml:space="preserve">070516bmisa216_1</t>
  </si>
  <si>
    <t xml:space="preserve">070516bmisa266_1</t>
  </si>
  <si>
    <t xml:space="preserve">070516bmisa243_1</t>
  </si>
  <si>
    <t xml:space="preserve">070516bmisa217_1</t>
  </si>
  <si>
    <t xml:space="preserve">070516bmisa180_1</t>
  </si>
  <si>
    <t xml:space="preserve">070516bmisa198_1</t>
  </si>
  <si>
    <t xml:space="preserve">070516bmisa267_1</t>
  </si>
  <si>
    <t xml:space="preserve">ctr_9palm_inhib_20</t>
  </si>
  <si>
    <t xml:space="preserve">070516bmisa176_1</t>
  </si>
  <si>
    <t xml:space="preserve">070516bmisa232_1</t>
  </si>
  <si>
    <t xml:space="preserve">070516bmisa140_1</t>
  </si>
  <si>
    <t xml:space="preserve">070516bmisa154_2</t>
  </si>
  <si>
    <t xml:space="preserve">070516bmisa162_2</t>
  </si>
  <si>
    <t xml:space="preserve">070516bmisa159_1</t>
  </si>
  <si>
    <t xml:space="preserve">Oxidation 1: 9 uM palmitate</t>
  </si>
  <si>
    <t xml:space="preserve">070516bmisa147_1</t>
  </si>
  <si>
    <t xml:space="preserve">ox_9palm_0</t>
  </si>
  <si>
    <t xml:space="preserve">070516bmisa259_1</t>
  </si>
  <si>
    <t xml:space="preserve">070516bmisa261_1</t>
  </si>
  <si>
    <t xml:space="preserve">070516bmisa148_1</t>
  </si>
  <si>
    <t xml:space="preserve">070516bmisa247_2</t>
  </si>
  <si>
    <t xml:space="preserve">070516bmisa178_1</t>
  </si>
  <si>
    <t xml:space="preserve">070516bmisa189_1</t>
  </si>
  <si>
    <t xml:space="preserve">070516bmisa227_1</t>
  </si>
  <si>
    <t xml:space="preserve">ox_9palm_20</t>
  </si>
  <si>
    <t xml:space="preserve">070516bmisa271_1</t>
  </si>
  <si>
    <t xml:space="preserve">070516bmisa179_1</t>
  </si>
  <si>
    <t xml:space="preserve">070516bmisa244_1</t>
  </si>
  <si>
    <t xml:space="preserve">070516bmisa262_1</t>
  </si>
  <si>
    <t xml:space="preserve">Oxidation 2: 2 uM palmitate</t>
  </si>
  <si>
    <t xml:space="preserve">070516bmisa208_1</t>
  </si>
  <si>
    <t xml:space="preserve">ox_2palm_0</t>
  </si>
  <si>
    <t xml:space="preserve">070516bmisa220_1</t>
  </si>
  <si>
    <t xml:space="preserve">070516bmisa149_1</t>
  </si>
  <si>
    <t xml:space="preserve">070516bmisa219_1</t>
  </si>
  <si>
    <t xml:space="preserve">070516bmisa263_1</t>
  </si>
  <si>
    <t xml:space="preserve">070516bmisa165_1</t>
  </si>
  <si>
    <t xml:space="preserve">070516bmisa274_1</t>
  </si>
  <si>
    <t xml:space="preserve">ox_2palm_20</t>
  </si>
  <si>
    <t xml:space="preserve">070516bmisa183_1</t>
  </si>
  <si>
    <t xml:space="preserve">070516bmisa204_1</t>
  </si>
  <si>
    <t xml:space="preserve">070516bmisa241_1</t>
  </si>
  <si>
    <t xml:space="preserve">070516bmisa184_1</t>
  </si>
  <si>
    <t xml:space="preserve">070516bmisa246_1</t>
  </si>
  <si>
    <t xml:space="preserve">Oxidation 3: 19 uM palmitate</t>
  </si>
  <si>
    <t xml:space="preserve">070516bmisa194_1</t>
  </si>
  <si>
    <t xml:space="preserve">ox_19palm_0</t>
  </si>
  <si>
    <t xml:space="preserve">070516bmisa206_1</t>
  </si>
  <si>
    <t xml:space="preserve">070516bmisa245_1</t>
  </si>
  <si>
    <t xml:space="preserve">070516bmisa242_1</t>
  </si>
  <si>
    <t xml:space="preserve">070516bmisa277_1</t>
  </si>
  <si>
    <t xml:space="preserve">070516bmisa175_1</t>
  </si>
  <si>
    <t xml:space="preserve">070516bmisa141_1</t>
  </si>
  <si>
    <t xml:space="preserve">ox_19palm_20</t>
  </si>
  <si>
    <t xml:space="preserve">070516bmisa197_1</t>
  </si>
  <si>
    <t xml:space="preserve">070516bmisa210_1</t>
  </si>
  <si>
    <t xml:space="preserve">070516bmisa151_1</t>
  </si>
  <si>
    <t xml:space="preserve">070516bmisa164_1</t>
  </si>
  <si>
    <t xml:space="preserve">070516bmisa187_1</t>
  </si>
  <si>
    <t xml:space="preserve">buffer</t>
  </si>
  <si>
    <t xml:space="preserve">070516bmisa203_1</t>
  </si>
  <si>
    <t xml:space="preserve">070516bmisa260_1</t>
  </si>
  <si>
    <t xml:space="preserve">070516bmisa275_1</t>
  </si>
  <si>
    <t xml:space="preserve">070516bmisa238_1</t>
  </si>
  <si>
    <t xml:space="preserve">070516bmisa155_1</t>
  </si>
  <si>
    <t xml:space="preserve">070516bmisa202_1</t>
  </si>
  <si>
    <t xml:space="preserve">070516bmisa257_1</t>
  </si>
  <si>
    <t xml:space="preserve">070516bmisa272_2</t>
  </si>
  <si>
    <t xml:space="preserve">070516bmisa225_1</t>
  </si>
  <si>
    <t xml:space="preserve">070516bmisa190_1</t>
  </si>
  <si>
    <t xml:space="preserve">070516bmisa230_1</t>
  </si>
  <si>
    <t xml:space="preserve">070516bmisa172_1</t>
  </si>
  <si>
    <t xml:space="preserve">070516bmisa255_1</t>
  </si>
  <si>
    <t xml:space="preserve">070516bmisa170_1</t>
  </si>
  <si>
    <t xml:space="preserve">070516bmisa223_1</t>
  </si>
  <si>
    <t xml:space="preserve">070516bmisa196_1</t>
  </si>
  <si>
    <t xml:space="preserve">070516bmisa205_1</t>
  </si>
  <si>
    <t xml:space="preserve">070516bmisa157_1</t>
  </si>
  <si>
    <t xml:space="preserve">070516bmisa171_1</t>
  </si>
  <si>
    <t xml:space="preserve">070516bmisa186_1</t>
  </si>
  <si>
    <t xml:space="preserve">070516bmisa181_1</t>
  </si>
  <si>
    <t xml:space="preserve">070516bmisa145_1</t>
  </si>
  <si>
    <t xml:space="preserve">070516bmisa168_1</t>
  </si>
  <si>
    <t xml:space="preserve">070516bmisa234_1</t>
  </si>
  <si>
    <t xml:space="preserve">070516bmisa258_1</t>
  </si>
  <si>
    <t xml:space="preserve">070516bmisa248_1</t>
  </si>
  <si>
    <t xml:space="preserve">070516bmisa152_1</t>
  </si>
  <si>
    <t xml:space="preserve">070516bmisa153_1</t>
  </si>
  <si>
    <t xml:space="preserve">070516bmisa273_1</t>
  </si>
  <si>
    <t xml:space="preserve">070516bmisa166_1</t>
  </si>
  <si>
    <t xml:space="preserve">070516bmisa237_1</t>
  </si>
  <si>
    <t xml:space="preserve">070516bmisa199_1</t>
  </si>
  <si>
    <t xml:space="preserve">070516bmisa188_1</t>
  </si>
  <si>
    <t xml:space="preserve">070516bmisa174_1</t>
  </si>
  <si>
    <t xml:space="preserve">070516bmisa278_1</t>
  </si>
  <si>
    <t xml:space="preserve">070516bmisa228_1</t>
  </si>
  <si>
    <t xml:space="preserve">070516bmisa254_1</t>
  </si>
  <si>
    <t xml:space="preserve">070516bmisa256_1</t>
  </si>
  <si>
    <t xml:space="preserve">070516bmisa251_1</t>
  </si>
  <si>
    <t xml:space="preserve">070516bmisa240_1</t>
  </si>
  <si>
    <t xml:space="preserve">070516bmisa229_1</t>
  </si>
  <si>
    <t xml:space="preserve">070516bmisa276_1</t>
  </si>
  <si>
    <t xml:space="preserve">070516bmisa239_1</t>
  </si>
  <si>
    <t xml:space="preserve">070516bmisa253_1</t>
  </si>
  <si>
    <t xml:space="preserve">070516bmisa146_1</t>
  </si>
  <si>
    <t xml:space="preserve">070516bmisa224_1</t>
  </si>
  <si>
    <t xml:space="preserve">070516bmisa142_1</t>
  </si>
  <si>
    <t xml:space="preserve">070516bmisa185_1</t>
  </si>
  <si>
    <t xml:space="preserve">070516bmisa264_1</t>
  </si>
  <si>
    <t xml:space="preserve">070516bmisa144_1</t>
  </si>
  <si>
    <t xml:space="preserve">070516bmisa160_1</t>
  </si>
  <si>
    <t xml:space="preserve">070516bmisa250_1</t>
  </si>
  <si>
    <t xml:space="preserve">070516bmisa269_1</t>
  </si>
  <si>
    <t xml:space="preserve">070516bmisa200_1</t>
  </si>
  <si>
    <t xml:space="preserve">070516bmisa212_1</t>
  </si>
  <si>
    <t xml:space="preserve">070516bmisa265_1</t>
  </si>
  <si>
    <t xml:space="preserve">070516bmisa218_1</t>
  </si>
  <si>
    <t xml:space="preserve">070516bmisa161_1</t>
  </si>
  <si>
    <t xml:space="preserve">070516bmisa177_2</t>
  </si>
  <si>
    <t xml:space="preserve">070516bmisa213_1</t>
  </si>
  <si>
    <t xml:space="preserve">070516bmisa236_1</t>
  </si>
  <si>
    <t xml:space="preserve">070516bmisa231_1</t>
  </si>
  <si>
    <t xml:space="preserve">070516bmisa211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99"/>
    <col collapsed="false" customWidth="true" hidden="false" outlineLevel="0" max="4" min="4" style="1" width="20.13"/>
    <col collapsed="false" customWidth="true" hidden="false" outlineLevel="0" max="7" min="7" style="0" width="18.28"/>
  </cols>
  <sheetData>
    <row r="1" s="6" customFormat="tru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4" t="s">
        <v>1</v>
      </c>
      <c r="I1" s="4" t="s">
        <v>2</v>
      </c>
      <c r="J1" s="4" t="s">
        <v>3</v>
      </c>
      <c r="K1" s="4" t="s">
        <v>4</v>
      </c>
      <c r="L1" s="4" t="s">
        <v>5</v>
      </c>
      <c r="M1" s="4" t="s">
        <v>6</v>
      </c>
      <c r="N1" s="4" t="s">
        <v>7</v>
      </c>
      <c r="O1" s="4" t="s">
        <v>8</v>
      </c>
      <c r="P1" s="4" t="s">
        <v>9</v>
      </c>
      <c r="Q1" s="4" t="s">
        <v>10</v>
      </c>
      <c r="R1" s="4" t="s">
        <v>11</v>
      </c>
      <c r="S1" s="4" t="s">
        <v>12</v>
      </c>
      <c r="T1" s="4" t="s">
        <v>13</v>
      </c>
      <c r="U1" s="4" t="s">
        <v>14</v>
      </c>
      <c r="V1" s="4" t="s">
        <v>15</v>
      </c>
      <c r="W1" s="4" t="s">
        <v>16</v>
      </c>
      <c r="X1" s="4" t="s">
        <v>17</v>
      </c>
      <c r="Y1" s="4" t="s">
        <v>18</v>
      </c>
      <c r="Z1" s="4" t="s">
        <v>19</v>
      </c>
      <c r="AA1" s="4" t="s">
        <v>20</v>
      </c>
      <c r="AB1" s="4" t="s">
        <v>21</v>
      </c>
      <c r="AC1" s="4" t="s">
        <v>22</v>
      </c>
      <c r="AD1" s="4" t="s">
        <v>23</v>
      </c>
      <c r="AE1" s="4" t="s">
        <v>24</v>
      </c>
      <c r="AF1" s="4" t="s">
        <v>25</v>
      </c>
      <c r="AG1" s="4" t="s">
        <v>26</v>
      </c>
      <c r="AH1" s="4" t="s">
        <v>27</v>
      </c>
      <c r="AI1" s="4" t="s">
        <v>28</v>
      </c>
      <c r="AJ1" s="4" t="s">
        <v>29</v>
      </c>
      <c r="AK1" s="4" t="s">
        <v>30</v>
      </c>
      <c r="AL1" s="4" t="s">
        <v>31</v>
      </c>
      <c r="AM1" s="4" t="s">
        <v>32</v>
      </c>
      <c r="AN1" s="4" t="s">
        <v>33</v>
      </c>
      <c r="AO1" s="4" t="s">
        <v>34</v>
      </c>
      <c r="AP1" s="4" t="s">
        <v>35</v>
      </c>
      <c r="AQ1" s="4" t="s">
        <v>36</v>
      </c>
      <c r="AR1" s="4" t="s">
        <v>37</v>
      </c>
      <c r="AS1" s="4" t="s">
        <v>38</v>
      </c>
      <c r="AT1" s="4" t="s">
        <v>39</v>
      </c>
      <c r="AU1" s="4" t="s">
        <v>40</v>
      </c>
      <c r="AV1" s="4" t="s">
        <v>41</v>
      </c>
      <c r="AW1" s="4" t="s">
        <v>42</v>
      </c>
      <c r="AX1" s="4" t="s">
        <v>43</v>
      </c>
      <c r="AY1" s="4" t="s">
        <v>44</v>
      </c>
      <c r="AZ1" s="4" t="s">
        <v>45</v>
      </c>
      <c r="BA1" s="4" t="s">
        <v>46</v>
      </c>
      <c r="BB1" s="4" t="s">
        <v>47</v>
      </c>
      <c r="BC1" s="4" t="s">
        <v>48</v>
      </c>
      <c r="BD1" s="4" t="s">
        <v>49</v>
      </c>
      <c r="BE1" s="4" t="s">
        <v>50</v>
      </c>
      <c r="BF1" s="4" t="s">
        <v>51</v>
      </c>
      <c r="BG1" s="4" t="s">
        <v>52</v>
      </c>
      <c r="BH1" s="4" t="s">
        <v>53</v>
      </c>
      <c r="BI1" s="4" t="s">
        <v>54</v>
      </c>
      <c r="BJ1" s="4" t="s">
        <v>55</v>
      </c>
      <c r="BK1" s="4" t="s">
        <v>56</v>
      </c>
      <c r="BL1" s="4" t="s">
        <v>57</v>
      </c>
      <c r="BM1" s="4" t="s">
        <v>58</v>
      </c>
      <c r="BN1" s="4" t="s">
        <v>59</v>
      </c>
      <c r="BO1" s="4" t="s">
        <v>60</v>
      </c>
      <c r="BP1" s="4" t="s">
        <v>61</v>
      </c>
      <c r="BQ1" s="4" t="s">
        <v>62</v>
      </c>
      <c r="BR1" s="4" t="s">
        <v>63</v>
      </c>
      <c r="BS1" s="4" t="s">
        <v>64</v>
      </c>
      <c r="BT1" s="4" t="s">
        <v>65</v>
      </c>
      <c r="BU1" s="4" t="s">
        <v>66</v>
      </c>
      <c r="BV1" s="4" t="s">
        <v>67</v>
      </c>
      <c r="BW1" s="4" t="s">
        <v>68</v>
      </c>
      <c r="BX1" s="4" t="s">
        <v>69</v>
      </c>
      <c r="BY1" s="4" t="s">
        <v>70</v>
      </c>
      <c r="BZ1" s="4" t="s">
        <v>71</v>
      </c>
      <c r="CA1" s="4" t="s">
        <v>72</v>
      </c>
      <c r="CB1" s="4" t="s">
        <v>73</v>
      </c>
      <c r="CC1" s="4" t="s">
        <v>74</v>
      </c>
      <c r="CD1" s="4" t="s">
        <v>75</v>
      </c>
      <c r="CE1" s="4" t="s">
        <v>76</v>
      </c>
      <c r="CF1" s="4" t="s">
        <v>77</v>
      </c>
      <c r="CG1" s="4" t="s">
        <v>78</v>
      </c>
      <c r="CH1" s="4" t="s">
        <v>79</v>
      </c>
      <c r="CI1" s="4" t="s">
        <v>80</v>
      </c>
      <c r="CJ1" s="4" t="s">
        <v>81</v>
      </c>
      <c r="CK1" s="4" t="s">
        <v>82</v>
      </c>
      <c r="CL1" s="4" t="s">
        <v>83</v>
      </c>
      <c r="CM1" s="4" t="s">
        <v>84</v>
      </c>
      <c r="CN1" s="4" t="s">
        <v>85</v>
      </c>
      <c r="CO1" s="4" t="s">
        <v>86</v>
      </c>
      <c r="CP1" s="4" t="s">
        <v>87</v>
      </c>
      <c r="CQ1" s="4" t="s">
        <v>88</v>
      </c>
      <c r="CR1" s="4" t="s">
        <v>89</v>
      </c>
      <c r="CS1" s="4" t="s">
        <v>90</v>
      </c>
      <c r="CT1" s="4" t="s">
        <v>91</v>
      </c>
      <c r="CU1" s="4" t="s">
        <v>92</v>
      </c>
      <c r="CV1" s="4" t="s">
        <v>93</v>
      </c>
      <c r="CW1" s="4" t="s">
        <v>94</v>
      </c>
      <c r="CX1" s="4" t="s">
        <v>95</v>
      </c>
      <c r="CY1" s="4" t="s">
        <v>96</v>
      </c>
      <c r="CZ1" s="4" t="s">
        <v>97</v>
      </c>
      <c r="DA1" s="4" t="s">
        <v>98</v>
      </c>
      <c r="DB1" s="4" t="s">
        <v>99</v>
      </c>
      <c r="DC1" s="4" t="s">
        <v>100</v>
      </c>
      <c r="DD1" s="4" t="s">
        <v>101</v>
      </c>
      <c r="DE1" s="4" t="s">
        <v>102</v>
      </c>
      <c r="DF1" s="4" t="s">
        <v>103</v>
      </c>
      <c r="DG1" s="4" t="s">
        <v>104</v>
      </c>
      <c r="DH1" s="4" t="s">
        <v>105</v>
      </c>
      <c r="DI1" s="4" t="s">
        <v>106</v>
      </c>
      <c r="DJ1" s="4" t="s">
        <v>107</v>
      </c>
      <c r="DK1" s="4" t="s">
        <v>108</v>
      </c>
      <c r="DL1" s="4" t="s">
        <v>109</v>
      </c>
      <c r="DM1" s="4" t="s">
        <v>110</v>
      </c>
      <c r="DN1" s="4" t="s">
        <v>111</v>
      </c>
      <c r="DO1" s="4" t="s">
        <v>112</v>
      </c>
      <c r="DP1" s="4" t="s">
        <v>113</v>
      </c>
      <c r="DQ1" s="4" t="s">
        <v>114</v>
      </c>
      <c r="DR1" s="4" t="s">
        <v>115</v>
      </c>
      <c r="DS1" s="4" t="s">
        <v>116</v>
      </c>
      <c r="DT1" s="4" t="s">
        <v>117</v>
      </c>
      <c r="DU1" s="4" t="s">
        <v>118</v>
      </c>
      <c r="DV1" s="4" t="s">
        <v>119</v>
      </c>
      <c r="DW1" s="4" t="s">
        <v>120</v>
      </c>
      <c r="DX1" s="4" t="s">
        <v>121</v>
      </c>
      <c r="DY1" s="4" t="s">
        <v>122</v>
      </c>
      <c r="DZ1" s="4" t="s">
        <v>123</v>
      </c>
      <c r="EA1" s="4" t="s">
        <v>124</v>
      </c>
      <c r="EB1" s="4" t="s">
        <v>125</v>
      </c>
      <c r="EC1" s="4" t="s">
        <v>126</v>
      </c>
      <c r="ED1" s="4" t="s">
        <v>127</v>
      </c>
      <c r="EE1" s="4" t="s">
        <v>128</v>
      </c>
      <c r="EF1" s="4" t="s">
        <v>129</v>
      </c>
      <c r="EG1" s="4" t="s">
        <v>130</v>
      </c>
      <c r="EH1" s="4" t="s">
        <v>131</v>
      </c>
      <c r="EI1" s="4" t="s">
        <v>132</v>
      </c>
      <c r="EJ1" s="4" t="s">
        <v>133</v>
      </c>
      <c r="EK1" s="4" t="s">
        <v>134</v>
      </c>
      <c r="EL1" s="4" t="s">
        <v>135</v>
      </c>
      <c r="EM1" s="4" t="s">
        <v>136</v>
      </c>
      <c r="EN1" s="4" t="s">
        <v>137</v>
      </c>
      <c r="EO1" s="4" t="s">
        <v>138</v>
      </c>
      <c r="EP1" s="4" t="s">
        <v>139</v>
      </c>
      <c r="EQ1" s="4" t="s">
        <v>140</v>
      </c>
      <c r="ER1" s="4" t="s">
        <v>141</v>
      </c>
      <c r="ES1" s="4" t="s">
        <v>142</v>
      </c>
      <c r="ET1" s="4" t="s">
        <v>143</v>
      </c>
      <c r="EU1" s="4" t="s">
        <v>144</v>
      </c>
      <c r="EV1" s="4" t="s">
        <v>145</v>
      </c>
      <c r="EW1" s="4" t="s">
        <v>146</v>
      </c>
      <c r="EX1" s="4" t="s">
        <v>147</v>
      </c>
      <c r="EY1" s="4" t="s">
        <v>148</v>
      </c>
      <c r="EZ1" s="4" t="s">
        <v>149</v>
      </c>
      <c r="FA1" s="4" t="s">
        <v>150</v>
      </c>
      <c r="FB1" s="4" t="s">
        <v>151</v>
      </c>
      <c r="FC1" s="4" t="s">
        <v>152</v>
      </c>
      <c r="FD1" s="4" t="s">
        <v>153</v>
      </c>
      <c r="FE1" s="4" t="s">
        <v>154</v>
      </c>
      <c r="FF1" s="4" t="s">
        <v>155</v>
      </c>
      <c r="FG1" s="4" t="s">
        <v>156</v>
      </c>
      <c r="FH1" s="4" t="s">
        <v>157</v>
      </c>
      <c r="FI1" s="4" t="s">
        <v>158</v>
      </c>
      <c r="FJ1" s="4" t="s">
        <v>159</v>
      </c>
      <c r="FK1" s="4" t="s">
        <v>160</v>
      </c>
      <c r="FL1" s="4" t="s">
        <v>161</v>
      </c>
      <c r="FM1" s="4" t="s">
        <v>162</v>
      </c>
      <c r="FN1" s="4" t="s">
        <v>163</v>
      </c>
      <c r="FO1" s="4" t="s">
        <v>164</v>
      </c>
      <c r="FP1" s="4" t="s">
        <v>165</v>
      </c>
      <c r="FQ1" s="4" t="s">
        <v>166</v>
      </c>
      <c r="FR1" s="4" t="s">
        <v>167</v>
      </c>
      <c r="FS1" s="4" t="s">
        <v>168</v>
      </c>
      <c r="FT1" s="4" t="s">
        <v>169</v>
      </c>
      <c r="FU1" s="4" t="s">
        <v>170</v>
      </c>
      <c r="FV1" s="4" t="s">
        <v>171</v>
      </c>
      <c r="FW1" s="4" t="s">
        <v>172</v>
      </c>
      <c r="FX1" s="4" t="s">
        <v>173</v>
      </c>
      <c r="FY1" s="4" t="s">
        <v>174</v>
      </c>
      <c r="FZ1" s="4" t="s">
        <v>175</v>
      </c>
      <c r="GA1" s="4" t="s">
        <v>176</v>
      </c>
      <c r="GB1" s="4" t="s">
        <v>177</v>
      </c>
      <c r="GC1" s="4" t="s">
        <v>178</v>
      </c>
      <c r="GD1" s="4" t="s">
        <v>179</v>
      </c>
      <c r="GE1" s="4" t="s">
        <v>180</v>
      </c>
      <c r="GF1" s="4" t="s">
        <v>181</v>
      </c>
      <c r="GG1" s="4" t="s">
        <v>182</v>
      </c>
      <c r="GH1" s="4" t="s">
        <v>183</v>
      </c>
      <c r="GI1" s="4" t="s">
        <v>184</v>
      </c>
      <c r="GJ1" s="4" t="s">
        <v>185</v>
      </c>
      <c r="GK1" s="4" t="s">
        <v>186</v>
      </c>
      <c r="GL1" s="4" t="s">
        <v>187</v>
      </c>
      <c r="GM1" s="4" t="s">
        <v>188</v>
      </c>
      <c r="GN1" s="4" t="s">
        <v>189</v>
      </c>
      <c r="GO1" s="4" t="s">
        <v>190</v>
      </c>
      <c r="GP1" s="4" t="s">
        <v>191</v>
      </c>
      <c r="GQ1" s="4" t="s">
        <v>192</v>
      </c>
      <c r="GR1" s="4" t="s">
        <v>193</v>
      </c>
      <c r="GS1" s="4" t="s">
        <v>194</v>
      </c>
      <c r="GT1" s="4" t="s">
        <v>195</v>
      </c>
      <c r="GU1" s="5" t="n">
        <v>199786</v>
      </c>
      <c r="GV1" s="4" t="s">
        <v>196</v>
      </c>
    </row>
    <row r="2" customFormat="false" ht="12.75" hidden="false" customHeight="false" outlineLevel="0" collapsed="false">
      <c r="A2" s="7"/>
      <c r="B2" s="7"/>
      <c r="C2" s="7"/>
      <c r="D2" s="8"/>
      <c r="E2" s="8"/>
      <c r="F2" s="8"/>
      <c r="G2" s="9" t="s">
        <v>197</v>
      </c>
      <c r="H2" s="10" t="n">
        <v>671085</v>
      </c>
      <c r="I2" s="10" t="n">
        <v>779834</v>
      </c>
      <c r="J2" s="10" t="n">
        <v>947837</v>
      </c>
      <c r="K2" s="10" t="n">
        <v>556913</v>
      </c>
      <c r="L2" s="10" t="n">
        <v>915457</v>
      </c>
      <c r="M2" s="10" t="n">
        <v>370518</v>
      </c>
      <c r="N2" s="10" t="n">
        <v>787358</v>
      </c>
      <c r="O2" s="10" t="n">
        <v>394656</v>
      </c>
      <c r="P2" s="10" t="n">
        <v>735613</v>
      </c>
      <c r="Q2" s="10" t="n">
        <v>731702</v>
      </c>
      <c r="R2" s="10" t="n">
        <v>553606</v>
      </c>
      <c r="S2" s="10" t="n">
        <v>480878</v>
      </c>
      <c r="T2" s="10" t="n">
        <v>567311</v>
      </c>
      <c r="U2" s="10" t="n">
        <v>344674</v>
      </c>
      <c r="V2" s="10" t="n">
        <v>604454</v>
      </c>
      <c r="W2" s="10" t="n">
        <v>537502</v>
      </c>
      <c r="X2" s="10" t="n">
        <v>674704</v>
      </c>
      <c r="Y2" s="10" t="n">
        <v>399163</v>
      </c>
      <c r="Z2" s="10" t="n">
        <v>706298</v>
      </c>
      <c r="AA2" s="10" t="n">
        <v>713542</v>
      </c>
      <c r="AB2" s="10" t="n">
        <v>778858</v>
      </c>
      <c r="AC2" s="10" t="n">
        <v>755073</v>
      </c>
      <c r="AD2" s="10" t="n">
        <v>634543</v>
      </c>
      <c r="AE2" s="10" t="n">
        <v>462908</v>
      </c>
      <c r="AF2" s="10" t="n">
        <v>663088</v>
      </c>
      <c r="AG2" s="10" t="n">
        <v>777102</v>
      </c>
      <c r="AH2" s="10" t="n">
        <v>547810</v>
      </c>
      <c r="AI2" s="10" t="n">
        <v>216442</v>
      </c>
      <c r="AJ2" s="10" t="n">
        <v>358756</v>
      </c>
      <c r="AK2" s="10" t="n">
        <v>729867</v>
      </c>
      <c r="AL2" s="10" t="n">
        <v>897806</v>
      </c>
      <c r="AM2" s="10" t="n">
        <v>255313</v>
      </c>
      <c r="AN2" s="10" t="n">
        <v>750645</v>
      </c>
      <c r="AO2" s="10" t="n">
        <v>227487</v>
      </c>
      <c r="AP2" s="10" t="n">
        <v>368041</v>
      </c>
      <c r="AQ2" s="10" t="n">
        <v>591357</v>
      </c>
      <c r="AR2" s="10" t="n">
        <v>658866</v>
      </c>
      <c r="AS2" s="10" t="n">
        <v>642325</v>
      </c>
      <c r="AT2" s="10" t="n">
        <v>780799</v>
      </c>
      <c r="AU2" s="10" t="n">
        <v>617288</v>
      </c>
      <c r="AV2" s="10" t="n">
        <v>1077630</v>
      </c>
      <c r="AW2" s="10" t="n">
        <v>451122</v>
      </c>
      <c r="AX2" s="10" t="n">
        <v>840079</v>
      </c>
      <c r="AY2" s="10" t="n">
        <v>856203</v>
      </c>
      <c r="AZ2" s="10" t="n">
        <v>507734</v>
      </c>
      <c r="BA2" s="10" t="n">
        <v>475399</v>
      </c>
      <c r="BB2" s="10" t="n">
        <v>1040943</v>
      </c>
      <c r="BC2" s="10" t="n">
        <v>310750</v>
      </c>
      <c r="BD2" s="10" t="n">
        <v>959625</v>
      </c>
      <c r="BE2" s="10" t="n">
        <v>679338</v>
      </c>
      <c r="BF2" s="10" t="n">
        <v>278929</v>
      </c>
      <c r="BG2" s="10" t="n">
        <v>831047</v>
      </c>
      <c r="BH2" s="10" t="n">
        <v>844310</v>
      </c>
      <c r="BI2" s="10" t="n">
        <v>923633</v>
      </c>
      <c r="BJ2" s="10" t="n">
        <v>934171</v>
      </c>
      <c r="BK2" s="10" t="n">
        <v>939984</v>
      </c>
      <c r="BL2" s="10" t="n">
        <v>941920</v>
      </c>
      <c r="BM2" s="10" t="n">
        <v>533971</v>
      </c>
      <c r="BN2" s="10" t="n">
        <v>967501</v>
      </c>
      <c r="BO2" s="10" t="n">
        <v>396730</v>
      </c>
      <c r="BP2" s="10" t="n">
        <v>901894</v>
      </c>
      <c r="BQ2" s="10" t="n">
        <v>478966</v>
      </c>
      <c r="BR2" s="10" t="n">
        <v>878776</v>
      </c>
      <c r="BS2" s="10" t="n">
        <v>834440</v>
      </c>
      <c r="BT2" s="10" t="n">
        <v>975088</v>
      </c>
      <c r="BU2" s="10" t="n">
        <v>852148</v>
      </c>
      <c r="BV2" s="10" t="n">
        <v>694637</v>
      </c>
      <c r="BW2" s="10" t="n">
        <v>1196547</v>
      </c>
      <c r="BX2" s="10" t="n">
        <v>249620</v>
      </c>
      <c r="BY2" s="10" t="n">
        <v>913913</v>
      </c>
      <c r="BZ2" s="10" t="n">
        <v>484225</v>
      </c>
      <c r="CA2" s="10" t="n">
        <v>653563</v>
      </c>
      <c r="CB2" s="10" t="n">
        <v>590692</v>
      </c>
      <c r="CC2" s="10" t="n">
        <v>883594</v>
      </c>
      <c r="CD2" s="10" t="n">
        <v>862720</v>
      </c>
      <c r="CE2" s="10" t="n">
        <v>869398</v>
      </c>
      <c r="CF2" s="10" t="n">
        <v>482054</v>
      </c>
      <c r="CG2" s="10" t="n">
        <v>573506</v>
      </c>
      <c r="CH2" s="10" t="n">
        <v>368451</v>
      </c>
      <c r="CI2" s="10" t="n">
        <v>847705</v>
      </c>
      <c r="CJ2" s="10" t="n">
        <v>561682</v>
      </c>
      <c r="CK2" s="10" t="n">
        <v>663316</v>
      </c>
      <c r="CL2" s="10" t="n">
        <v>874914</v>
      </c>
      <c r="CM2" s="10" t="n">
        <v>659546</v>
      </c>
      <c r="CN2" s="10" t="n">
        <v>486618</v>
      </c>
      <c r="CO2" s="10" t="n">
        <v>500999</v>
      </c>
      <c r="CP2" s="10" t="n">
        <v>477647</v>
      </c>
      <c r="CQ2" s="10" t="n">
        <v>858490</v>
      </c>
      <c r="CR2" s="10" t="n">
        <v>301856</v>
      </c>
      <c r="CS2" s="10" t="n">
        <v>412578</v>
      </c>
      <c r="CT2" s="10" t="n">
        <v>606068</v>
      </c>
      <c r="CU2" s="10" t="n">
        <v>701919</v>
      </c>
      <c r="CV2" s="10" t="n">
        <v>366360</v>
      </c>
      <c r="CW2" s="10" t="n">
        <v>433697</v>
      </c>
      <c r="CX2" s="10" t="n">
        <v>510479</v>
      </c>
      <c r="CY2" s="10" t="n">
        <v>355623</v>
      </c>
      <c r="CZ2" s="10" t="n">
        <v>304857</v>
      </c>
      <c r="DA2" s="10" t="n">
        <v>358101</v>
      </c>
      <c r="DB2" s="10" t="n">
        <v>333346</v>
      </c>
      <c r="DC2" s="10" t="n">
        <v>485532</v>
      </c>
      <c r="DD2" s="10" t="n">
        <v>270170</v>
      </c>
      <c r="DE2" s="10" t="n">
        <v>331596</v>
      </c>
      <c r="DF2" s="10" t="n">
        <v>515722</v>
      </c>
      <c r="DG2" s="10" t="n">
        <v>427741</v>
      </c>
      <c r="DH2" s="10" t="n">
        <v>286711</v>
      </c>
      <c r="DI2" s="10" t="n">
        <v>383515</v>
      </c>
      <c r="DJ2" s="10" t="n">
        <v>426517</v>
      </c>
      <c r="DK2" s="10" t="n">
        <v>633358</v>
      </c>
      <c r="DL2" s="10" t="n">
        <v>354121</v>
      </c>
      <c r="DM2" s="10" t="n">
        <v>306065</v>
      </c>
      <c r="DN2" s="10" t="n">
        <v>361440</v>
      </c>
      <c r="DO2" s="10" t="n">
        <v>626139</v>
      </c>
      <c r="DP2" s="10" t="n">
        <v>681536</v>
      </c>
      <c r="DQ2" s="10" t="n">
        <v>445431</v>
      </c>
      <c r="DR2" s="10" t="n">
        <v>460514</v>
      </c>
      <c r="DS2" s="10" t="n">
        <v>558665</v>
      </c>
      <c r="DT2" s="10" t="n">
        <v>336337</v>
      </c>
      <c r="DU2" s="10" t="n">
        <v>267878</v>
      </c>
      <c r="DV2" s="10" t="n">
        <v>1027429</v>
      </c>
      <c r="DW2" s="10" t="n">
        <v>459742</v>
      </c>
      <c r="DX2" s="10" t="n">
        <v>318354</v>
      </c>
      <c r="DY2" s="10" t="n">
        <v>468004</v>
      </c>
      <c r="DZ2" s="10" t="n">
        <v>650726</v>
      </c>
      <c r="EA2" s="10" t="n">
        <v>296745</v>
      </c>
      <c r="EB2" s="10" t="n">
        <v>526604</v>
      </c>
      <c r="EC2" s="10" t="n">
        <v>312708</v>
      </c>
      <c r="ED2" s="10" t="n">
        <v>406246</v>
      </c>
      <c r="EE2" s="10" t="n">
        <v>335520</v>
      </c>
      <c r="EF2" s="10" t="n">
        <v>508488</v>
      </c>
      <c r="EG2" s="10" t="n">
        <v>416374</v>
      </c>
      <c r="EH2" s="10" t="n">
        <v>263349</v>
      </c>
      <c r="EI2" s="10" t="n">
        <v>284506</v>
      </c>
      <c r="EJ2" s="10" t="n">
        <v>357070</v>
      </c>
      <c r="EK2" s="10" t="n">
        <v>472493</v>
      </c>
      <c r="EL2" s="10" t="n">
        <v>435590</v>
      </c>
      <c r="EM2" s="10" t="n">
        <v>409961</v>
      </c>
      <c r="EN2" s="10" t="n">
        <v>321053</v>
      </c>
      <c r="EO2" s="10" t="n">
        <v>386382</v>
      </c>
      <c r="EP2" s="10" t="n">
        <v>550165</v>
      </c>
      <c r="EQ2" s="10" t="n">
        <v>403674</v>
      </c>
      <c r="ER2" s="10" t="n">
        <v>243958</v>
      </c>
      <c r="ES2" s="10" t="n">
        <v>520835</v>
      </c>
      <c r="ET2" s="10" t="n">
        <v>561163</v>
      </c>
      <c r="EU2" s="10" t="n">
        <v>1063722</v>
      </c>
      <c r="EV2" s="10" t="n">
        <v>708324</v>
      </c>
      <c r="EW2" s="10" t="n">
        <v>297366</v>
      </c>
      <c r="EX2" s="10" t="n">
        <v>401556</v>
      </c>
      <c r="EY2" s="10" t="n">
        <v>400245</v>
      </c>
      <c r="EZ2" s="10" t="n">
        <v>237804</v>
      </c>
      <c r="FA2" s="10" t="n">
        <v>447001</v>
      </c>
      <c r="FB2" s="10" t="n">
        <v>294591</v>
      </c>
      <c r="FC2" s="10" t="n">
        <v>232263</v>
      </c>
      <c r="FD2" s="10" t="n">
        <v>1101095</v>
      </c>
      <c r="FE2" s="10" t="n">
        <v>260183</v>
      </c>
      <c r="FF2" s="10" t="n">
        <v>607930</v>
      </c>
      <c r="FG2" s="10" t="n">
        <v>239847</v>
      </c>
      <c r="FH2" s="10" t="n">
        <v>307850</v>
      </c>
      <c r="FI2" s="10" t="n">
        <v>275300</v>
      </c>
      <c r="FJ2" s="10" t="n">
        <v>455560</v>
      </c>
      <c r="FK2" s="10" t="n">
        <v>375527</v>
      </c>
      <c r="FL2" s="10" t="n">
        <v>431379</v>
      </c>
      <c r="FM2" s="10" t="n">
        <v>272824</v>
      </c>
      <c r="FN2" s="10" t="n">
        <v>358882</v>
      </c>
      <c r="FO2" s="10" t="n">
        <v>505415</v>
      </c>
      <c r="FP2" s="10" t="n">
        <v>337707</v>
      </c>
      <c r="FQ2" s="10" t="n">
        <v>433076</v>
      </c>
      <c r="FR2" s="10" t="n">
        <v>512079</v>
      </c>
      <c r="FS2" s="10" t="n">
        <v>315917</v>
      </c>
      <c r="FT2" s="10" t="n">
        <v>338105</v>
      </c>
      <c r="FU2" s="10" t="n">
        <v>525648</v>
      </c>
      <c r="FV2" s="10" t="n">
        <v>897509</v>
      </c>
      <c r="FW2" s="10" t="n">
        <v>797540</v>
      </c>
      <c r="FX2" s="10" t="n">
        <v>695971</v>
      </c>
      <c r="FY2" s="10" t="n">
        <v>410262</v>
      </c>
      <c r="FZ2" s="10" t="n">
        <v>908640</v>
      </c>
      <c r="GA2" s="10" t="n">
        <v>583586</v>
      </c>
      <c r="GB2" s="10" t="n">
        <v>909266</v>
      </c>
      <c r="GC2" s="10" t="n">
        <v>413647</v>
      </c>
      <c r="GD2" s="10" t="n">
        <v>252810</v>
      </c>
      <c r="GE2" s="10" t="n">
        <v>773139</v>
      </c>
      <c r="GF2" s="10" t="n">
        <v>340549</v>
      </c>
      <c r="GG2" s="10" t="n">
        <v>265181</v>
      </c>
      <c r="GH2" s="10" t="n">
        <v>761147</v>
      </c>
      <c r="GI2" s="10" t="n">
        <v>768467</v>
      </c>
      <c r="GJ2" s="10" t="n">
        <v>470680</v>
      </c>
      <c r="GK2" s="10" t="n">
        <v>475916</v>
      </c>
      <c r="GL2" s="10" t="n">
        <v>680705</v>
      </c>
      <c r="GM2" s="10" t="n">
        <v>246354</v>
      </c>
      <c r="GN2" s="10" t="n">
        <v>873117</v>
      </c>
      <c r="GO2" s="10" t="n">
        <v>495971</v>
      </c>
      <c r="GP2" s="10" t="n">
        <v>1134655</v>
      </c>
      <c r="GQ2" s="10" t="n">
        <v>493847</v>
      </c>
      <c r="GR2" s="10" t="n">
        <v>421877</v>
      </c>
      <c r="GS2" s="10" t="n">
        <v>438443</v>
      </c>
      <c r="GT2" s="10" t="n">
        <v>452933</v>
      </c>
      <c r="GU2" s="10" t="n">
        <v>637184</v>
      </c>
      <c r="GV2" s="11" t="s">
        <v>198</v>
      </c>
    </row>
    <row r="3" customFormat="false" ht="12.75" hidden="false" customHeight="false" outlineLevel="0" collapsed="false">
      <c r="A3" s="7"/>
      <c r="B3" s="7"/>
      <c r="C3" s="7"/>
      <c r="D3" s="8"/>
      <c r="E3" s="8"/>
      <c r="F3" s="8"/>
      <c r="G3" s="9" t="s">
        <v>199</v>
      </c>
      <c r="H3" s="10" t="n">
        <v>218</v>
      </c>
      <c r="I3" s="10" t="n">
        <v>202</v>
      </c>
      <c r="J3" s="10" t="n">
        <v>191</v>
      </c>
      <c r="K3" s="10" t="n">
        <v>326</v>
      </c>
      <c r="L3" s="10" t="n">
        <v>271</v>
      </c>
      <c r="M3" s="10" t="n">
        <v>147</v>
      </c>
      <c r="N3" s="10" t="n">
        <v>117</v>
      </c>
      <c r="O3" s="10" t="n">
        <v>204</v>
      </c>
      <c r="P3" s="10" t="n">
        <v>357</v>
      </c>
      <c r="Q3" s="10" t="n">
        <v>315</v>
      </c>
      <c r="R3" s="10" t="n">
        <v>307</v>
      </c>
      <c r="S3" s="10" t="n">
        <v>174</v>
      </c>
      <c r="T3" s="10" t="n">
        <v>147</v>
      </c>
      <c r="U3" s="10" t="n">
        <v>299</v>
      </c>
      <c r="V3" s="10" t="n">
        <v>100</v>
      </c>
      <c r="W3" s="10" t="n">
        <v>218</v>
      </c>
      <c r="X3" s="10" t="n">
        <v>132</v>
      </c>
      <c r="Y3" s="10" t="n">
        <v>117</v>
      </c>
      <c r="Z3" s="10" t="n">
        <v>129</v>
      </c>
      <c r="AA3" s="10" t="n">
        <v>313</v>
      </c>
      <c r="AB3" s="10" t="n">
        <v>339</v>
      </c>
      <c r="AC3" s="10" t="n">
        <v>327</v>
      </c>
      <c r="AD3" s="10" t="n">
        <v>285</v>
      </c>
      <c r="AE3" s="10" t="n">
        <v>233</v>
      </c>
      <c r="AF3" s="10" t="n">
        <v>156</v>
      </c>
      <c r="AG3" s="10" t="n">
        <v>337</v>
      </c>
      <c r="AH3" s="10" t="n">
        <v>117</v>
      </c>
      <c r="AI3" s="10" t="n">
        <v>117</v>
      </c>
      <c r="AJ3" s="10" t="n">
        <v>158</v>
      </c>
      <c r="AK3" s="10" t="n">
        <v>305</v>
      </c>
      <c r="AL3" s="10" t="n">
        <v>217</v>
      </c>
      <c r="AM3" s="10" t="n">
        <v>146</v>
      </c>
      <c r="AN3" s="10" t="n">
        <v>117</v>
      </c>
      <c r="AO3" s="10" t="n">
        <v>177</v>
      </c>
      <c r="AP3" s="10" t="n">
        <v>174</v>
      </c>
      <c r="AQ3" s="10" t="n">
        <v>299</v>
      </c>
      <c r="AR3" s="10" t="n">
        <v>205</v>
      </c>
      <c r="AS3" s="10" t="n">
        <v>307</v>
      </c>
      <c r="AT3" s="10" t="n">
        <v>339</v>
      </c>
      <c r="AU3" s="10" t="n">
        <v>273</v>
      </c>
      <c r="AV3" s="10" t="n">
        <v>129</v>
      </c>
      <c r="AW3" s="10" t="n">
        <v>117</v>
      </c>
      <c r="AX3" s="10" t="n">
        <v>129</v>
      </c>
      <c r="AY3" s="10" t="n">
        <v>117</v>
      </c>
      <c r="AZ3" s="10" t="n">
        <v>198</v>
      </c>
      <c r="BA3" s="10" t="n">
        <v>111</v>
      </c>
      <c r="BB3" s="10" t="n">
        <v>169</v>
      </c>
      <c r="BC3" s="10" t="n">
        <v>131</v>
      </c>
      <c r="BD3" s="10" t="n">
        <v>399</v>
      </c>
      <c r="BE3" s="10" t="n">
        <v>299</v>
      </c>
      <c r="BF3" s="10" t="n">
        <v>191</v>
      </c>
      <c r="BG3" s="10" t="n">
        <v>279</v>
      </c>
      <c r="BH3" s="10" t="n">
        <v>98</v>
      </c>
      <c r="BI3" s="10" t="n">
        <v>98</v>
      </c>
      <c r="BJ3" s="10" t="n">
        <v>98</v>
      </c>
      <c r="BK3" s="10" t="n">
        <v>98</v>
      </c>
      <c r="BL3" s="10" t="n">
        <v>98</v>
      </c>
      <c r="BM3" s="10" t="n">
        <v>96</v>
      </c>
      <c r="BN3" s="10" t="n">
        <v>114</v>
      </c>
      <c r="BO3" s="10" t="n">
        <v>162</v>
      </c>
      <c r="BP3" s="10" t="n">
        <v>98</v>
      </c>
      <c r="BQ3" s="10" t="n">
        <v>98</v>
      </c>
      <c r="BR3" s="10" t="n">
        <v>279</v>
      </c>
      <c r="BS3" s="10" t="n">
        <v>98</v>
      </c>
      <c r="BT3" s="10" t="n">
        <v>144</v>
      </c>
      <c r="BU3" s="10" t="n">
        <v>98</v>
      </c>
      <c r="BV3" s="10" t="n">
        <v>320</v>
      </c>
      <c r="BW3" s="10" t="n">
        <v>316</v>
      </c>
      <c r="BX3" s="10" t="n">
        <v>85</v>
      </c>
      <c r="BY3" s="10" t="n">
        <v>279</v>
      </c>
      <c r="BZ3" s="10" t="n">
        <v>208</v>
      </c>
      <c r="CA3" s="10" t="n">
        <v>266</v>
      </c>
      <c r="CB3" s="10" t="n">
        <v>197</v>
      </c>
      <c r="CC3" s="10" t="n">
        <v>279</v>
      </c>
      <c r="CD3" s="10" t="n">
        <v>279</v>
      </c>
      <c r="CE3" s="10" t="n">
        <v>98</v>
      </c>
      <c r="CF3" s="10" t="n">
        <v>99</v>
      </c>
      <c r="CG3" s="10" t="n">
        <v>155</v>
      </c>
      <c r="CH3" s="10" t="n">
        <v>167</v>
      </c>
      <c r="CI3" s="10" t="n">
        <v>98</v>
      </c>
      <c r="CJ3" s="10" t="n">
        <v>127</v>
      </c>
      <c r="CK3" s="10" t="n">
        <v>139</v>
      </c>
      <c r="CL3" s="10" t="n">
        <v>98</v>
      </c>
      <c r="CM3" s="10" t="n">
        <v>269</v>
      </c>
      <c r="CN3" s="10" t="n">
        <v>232</v>
      </c>
      <c r="CO3" s="10" t="n">
        <v>191</v>
      </c>
      <c r="CP3" s="10" t="n">
        <v>366</v>
      </c>
      <c r="CQ3" s="10" t="n">
        <v>98</v>
      </c>
      <c r="CR3" s="10" t="n">
        <v>228</v>
      </c>
      <c r="CS3" s="10" t="n">
        <v>214</v>
      </c>
      <c r="CT3" s="10" t="n">
        <v>223</v>
      </c>
      <c r="CU3" s="10" t="n">
        <v>117</v>
      </c>
      <c r="CV3" s="10" t="n">
        <v>191</v>
      </c>
      <c r="CW3" s="10" t="n">
        <v>155</v>
      </c>
      <c r="CX3" s="10" t="n">
        <v>204</v>
      </c>
      <c r="CY3" s="10" t="n">
        <v>217</v>
      </c>
      <c r="CZ3" s="10" t="n">
        <v>129</v>
      </c>
      <c r="DA3" s="10" t="n">
        <v>157</v>
      </c>
      <c r="DB3" s="10" t="n">
        <v>172</v>
      </c>
      <c r="DC3" s="10" t="n">
        <v>187</v>
      </c>
      <c r="DD3" s="10" t="n">
        <v>186</v>
      </c>
      <c r="DE3" s="10" t="n">
        <v>129</v>
      </c>
      <c r="DF3" s="10" t="n">
        <v>110</v>
      </c>
      <c r="DG3" s="10" t="n">
        <v>124</v>
      </c>
      <c r="DH3" s="10" t="n">
        <v>86</v>
      </c>
      <c r="DI3" s="10" t="n">
        <v>190</v>
      </c>
      <c r="DJ3" s="10" t="n">
        <v>203</v>
      </c>
      <c r="DK3" s="10" t="n">
        <v>174</v>
      </c>
      <c r="DL3" s="10" t="n">
        <v>85</v>
      </c>
      <c r="DM3" s="10" t="n">
        <v>171</v>
      </c>
      <c r="DN3" s="10" t="n">
        <v>191</v>
      </c>
      <c r="DO3" s="10" t="n">
        <v>120</v>
      </c>
      <c r="DP3" s="10" t="n">
        <v>204</v>
      </c>
      <c r="DQ3" s="10" t="n">
        <v>98</v>
      </c>
      <c r="DR3" s="10" t="n">
        <v>89</v>
      </c>
      <c r="DS3" s="10" t="n">
        <v>224</v>
      </c>
      <c r="DT3" s="10" t="n">
        <v>203</v>
      </c>
      <c r="DU3" s="10" t="n">
        <v>151</v>
      </c>
      <c r="DV3" s="10" t="n">
        <v>227</v>
      </c>
      <c r="DW3" s="10" t="n">
        <v>172</v>
      </c>
      <c r="DX3" s="10" t="n">
        <v>117</v>
      </c>
      <c r="DY3" s="10" t="n">
        <v>179</v>
      </c>
      <c r="DZ3" s="10" t="n">
        <v>160</v>
      </c>
      <c r="EA3" s="10" t="n">
        <v>100</v>
      </c>
      <c r="EB3" s="10" t="n">
        <v>270</v>
      </c>
      <c r="EC3" s="10" t="n">
        <v>128</v>
      </c>
      <c r="ED3" s="10" t="n">
        <v>227</v>
      </c>
      <c r="EE3" s="10" t="n">
        <v>228</v>
      </c>
      <c r="EF3" s="10" t="n">
        <v>243</v>
      </c>
      <c r="EG3" s="10" t="n">
        <v>191</v>
      </c>
      <c r="EH3" s="10" t="n">
        <v>218</v>
      </c>
      <c r="EI3" s="10" t="n">
        <v>129</v>
      </c>
      <c r="EJ3" s="10" t="n">
        <v>173</v>
      </c>
      <c r="EK3" s="10" t="n">
        <v>184</v>
      </c>
      <c r="EL3" s="10" t="n">
        <v>228</v>
      </c>
      <c r="EM3" s="10" t="n">
        <v>99</v>
      </c>
      <c r="EN3" s="10" t="n">
        <v>191</v>
      </c>
      <c r="EO3" s="10" t="n">
        <v>141</v>
      </c>
      <c r="EP3" s="10" t="n">
        <v>217</v>
      </c>
      <c r="EQ3" s="10" t="n">
        <v>99</v>
      </c>
      <c r="ER3" s="10" t="n">
        <v>100</v>
      </c>
      <c r="ES3" s="10" t="n">
        <v>156</v>
      </c>
      <c r="ET3" s="10" t="n">
        <v>191</v>
      </c>
      <c r="EU3" s="10" t="n">
        <v>237</v>
      </c>
      <c r="EV3" s="10" t="n">
        <v>223</v>
      </c>
      <c r="EW3" s="10" t="n">
        <v>174</v>
      </c>
      <c r="EX3" s="10" t="n">
        <v>142</v>
      </c>
      <c r="EY3" s="10" t="n">
        <v>154</v>
      </c>
      <c r="EZ3" s="10" t="n">
        <v>228</v>
      </c>
      <c r="FA3" s="10" t="n">
        <v>265</v>
      </c>
      <c r="FB3" s="10" t="n">
        <v>116</v>
      </c>
      <c r="FC3" s="10" t="n">
        <v>170</v>
      </c>
      <c r="FD3" s="10" t="n">
        <v>129</v>
      </c>
      <c r="FE3" s="10" t="n">
        <v>248</v>
      </c>
      <c r="FF3" s="10" t="n">
        <v>99</v>
      </c>
      <c r="FG3" s="10" t="n">
        <v>173</v>
      </c>
      <c r="FH3" s="10" t="n">
        <v>100</v>
      </c>
      <c r="FI3" s="10" t="n">
        <v>217</v>
      </c>
      <c r="FJ3" s="10" t="n">
        <v>217</v>
      </c>
      <c r="FK3" s="10" t="n">
        <v>153</v>
      </c>
      <c r="FL3" s="10" t="n">
        <v>239</v>
      </c>
      <c r="FM3" s="10" t="n">
        <v>147</v>
      </c>
      <c r="FN3" s="10" t="n">
        <v>146</v>
      </c>
      <c r="FO3" s="10" t="n">
        <v>223</v>
      </c>
      <c r="FP3" s="10" t="n">
        <v>191</v>
      </c>
      <c r="FQ3" s="10" t="n">
        <v>174</v>
      </c>
      <c r="FR3" s="10" t="n">
        <v>373</v>
      </c>
      <c r="FS3" s="10" t="n">
        <v>130</v>
      </c>
      <c r="FT3" s="10" t="n">
        <v>188</v>
      </c>
      <c r="FU3" s="10" t="n">
        <v>156</v>
      </c>
      <c r="FV3" s="10" t="n">
        <v>91</v>
      </c>
      <c r="FW3" s="10" t="n">
        <v>116</v>
      </c>
      <c r="FX3" s="10" t="n">
        <v>293</v>
      </c>
      <c r="FY3" s="10" t="n">
        <v>110</v>
      </c>
      <c r="FZ3" s="10" t="n">
        <v>164</v>
      </c>
      <c r="GA3" s="10" t="n">
        <v>174</v>
      </c>
      <c r="GB3" s="10" t="n">
        <v>85</v>
      </c>
      <c r="GC3" s="10" t="n">
        <v>270</v>
      </c>
      <c r="GD3" s="10" t="n">
        <v>188</v>
      </c>
      <c r="GE3" s="10" t="n">
        <v>147</v>
      </c>
      <c r="GF3" s="10" t="n">
        <v>259</v>
      </c>
      <c r="GG3" s="10" t="n">
        <v>130</v>
      </c>
      <c r="GH3" s="10" t="n">
        <v>85</v>
      </c>
      <c r="GI3" s="10" t="n">
        <v>129</v>
      </c>
      <c r="GJ3" s="10" t="n">
        <v>85</v>
      </c>
      <c r="GK3" s="10" t="n">
        <v>85</v>
      </c>
      <c r="GL3" s="10" t="n">
        <v>85</v>
      </c>
      <c r="GM3" s="10" t="n">
        <v>147</v>
      </c>
      <c r="GN3" s="10" t="n">
        <v>104</v>
      </c>
      <c r="GO3" s="10" t="n">
        <v>263</v>
      </c>
      <c r="GP3" s="10" t="n">
        <v>441</v>
      </c>
      <c r="GQ3" s="10" t="n">
        <v>85</v>
      </c>
      <c r="GR3" s="10" t="n">
        <v>373</v>
      </c>
      <c r="GS3" s="10" t="n">
        <v>174</v>
      </c>
      <c r="GT3" s="10" t="n">
        <v>154</v>
      </c>
      <c r="GU3" s="10" t="n">
        <v>174</v>
      </c>
      <c r="GV3" s="11" t="s">
        <v>200</v>
      </c>
    </row>
    <row r="4" customFormat="false" ht="12.75" hidden="false" customHeight="false" outlineLevel="0" collapsed="false">
      <c r="A4" s="7"/>
      <c r="B4" s="7"/>
      <c r="C4" s="7"/>
      <c r="D4" s="8"/>
      <c r="E4" s="8"/>
      <c r="F4" s="8"/>
      <c r="G4" s="9" t="s">
        <v>201</v>
      </c>
      <c r="H4" s="10" t="n">
        <v>199781</v>
      </c>
      <c r="I4" s="10" t="n">
        <v>199775</v>
      </c>
      <c r="J4" s="10" t="n">
        <v>199289</v>
      </c>
      <c r="K4" s="10" t="n">
        <v>203213</v>
      </c>
      <c r="L4" s="10" t="n">
        <v>202121</v>
      </c>
      <c r="M4" s="10" t="n">
        <v>199210</v>
      </c>
      <c r="N4" s="10" t="n">
        <v>199195</v>
      </c>
      <c r="O4" s="10" t="n">
        <v>199440</v>
      </c>
      <c r="P4" s="10" t="n">
        <v>199940</v>
      </c>
      <c r="Q4" s="10" t="n">
        <v>203258</v>
      </c>
      <c r="R4" s="10" t="n">
        <v>205473</v>
      </c>
      <c r="S4" s="10" t="n">
        <v>214143</v>
      </c>
      <c r="T4" s="10" t="n">
        <v>213352</v>
      </c>
      <c r="U4" s="10" t="n">
        <v>199165</v>
      </c>
      <c r="V4" s="10" t="n">
        <v>199628</v>
      </c>
      <c r="W4" s="10" t="n">
        <v>200620</v>
      </c>
      <c r="X4" s="10" t="n">
        <v>203296</v>
      </c>
      <c r="Y4" s="10" t="n">
        <v>201810</v>
      </c>
      <c r="Z4" s="10" t="n">
        <v>203265</v>
      </c>
      <c r="AA4" s="10" t="n">
        <v>199173</v>
      </c>
      <c r="AB4" s="10" t="n">
        <v>199610</v>
      </c>
      <c r="AC4" s="10" t="n">
        <v>199219</v>
      </c>
      <c r="AD4" s="10" t="n">
        <v>199929</v>
      </c>
      <c r="AE4" s="10" t="n">
        <v>199166</v>
      </c>
      <c r="AF4" s="10" t="n">
        <v>199784</v>
      </c>
      <c r="AG4" s="10" t="n">
        <v>199240</v>
      </c>
      <c r="AH4" s="10" t="n">
        <v>201826</v>
      </c>
      <c r="AI4" s="10" t="n">
        <v>199591</v>
      </c>
      <c r="AJ4" s="10" t="n">
        <v>199785</v>
      </c>
      <c r="AK4" s="10" t="n">
        <v>199164</v>
      </c>
      <c r="AL4" s="10" t="n">
        <v>199606</v>
      </c>
      <c r="AM4" s="10" t="n">
        <v>205859</v>
      </c>
      <c r="AN4" s="10" t="n">
        <v>200398</v>
      </c>
      <c r="AO4" s="10" t="n">
        <v>202167</v>
      </c>
      <c r="AP4" s="10" t="n">
        <v>199588</v>
      </c>
      <c r="AQ4" s="10" t="n">
        <v>199419</v>
      </c>
      <c r="AR4" s="10" t="n">
        <v>199199</v>
      </c>
      <c r="AS4" s="10" t="n">
        <v>199181</v>
      </c>
      <c r="AT4" s="10" t="n">
        <v>201152</v>
      </c>
      <c r="AU4" s="10" t="n">
        <v>199168</v>
      </c>
      <c r="AV4" s="10" t="n">
        <v>199589</v>
      </c>
      <c r="AW4" s="10" t="n">
        <v>213517</v>
      </c>
      <c r="AX4" s="10" t="n">
        <v>206179</v>
      </c>
      <c r="AY4" s="10" t="n">
        <v>201822</v>
      </c>
      <c r="AZ4" s="10" t="n">
        <v>200425</v>
      </c>
      <c r="BA4" s="10" t="n">
        <v>218815</v>
      </c>
      <c r="BB4" s="10" t="n">
        <v>213958</v>
      </c>
      <c r="BC4" s="10" t="n">
        <v>218773</v>
      </c>
      <c r="BD4" s="10" t="n">
        <v>202835</v>
      </c>
      <c r="BE4" s="10" t="n">
        <v>213408</v>
      </c>
      <c r="BF4" s="10" t="n">
        <v>199774</v>
      </c>
      <c r="BG4" s="10" t="n">
        <v>222295</v>
      </c>
      <c r="BH4" s="10" t="n">
        <v>222285</v>
      </c>
      <c r="BI4" s="10" t="n">
        <v>222237</v>
      </c>
      <c r="BJ4" s="10" t="n">
        <v>222235</v>
      </c>
      <c r="BK4" s="10" t="n">
        <v>222234</v>
      </c>
      <c r="BL4" s="10" t="n">
        <v>222233</v>
      </c>
      <c r="BM4" s="10" t="n">
        <v>222214</v>
      </c>
      <c r="BN4" s="10" t="n">
        <v>222199</v>
      </c>
      <c r="BO4" s="10" t="n">
        <v>222197</v>
      </c>
      <c r="BP4" s="10" t="n">
        <v>222196</v>
      </c>
      <c r="BQ4" s="10" t="n">
        <v>222194</v>
      </c>
      <c r="BR4" s="10" t="n">
        <v>222193</v>
      </c>
      <c r="BS4" s="10" t="n">
        <v>222172</v>
      </c>
      <c r="BT4" s="10" t="n">
        <v>222169</v>
      </c>
      <c r="BU4" s="10" t="n">
        <v>222154</v>
      </c>
      <c r="BV4" s="10" t="n">
        <v>222152</v>
      </c>
      <c r="BW4" s="10" t="n">
        <v>222151</v>
      </c>
      <c r="BX4" s="10" t="n">
        <v>222115</v>
      </c>
      <c r="BY4" s="10" t="n">
        <v>222103</v>
      </c>
      <c r="BZ4" s="10" t="n">
        <v>222102</v>
      </c>
      <c r="CA4" s="10" t="n">
        <v>222101</v>
      </c>
      <c r="CB4" s="10" t="n">
        <v>222099</v>
      </c>
      <c r="CC4" s="10" t="n">
        <v>222098</v>
      </c>
      <c r="CD4" s="10" t="n">
        <v>222097</v>
      </c>
      <c r="CE4" s="10" t="n">
        <v>222096</v>
      </c>
      <c r="CF4" s="10" t="n">
        <v>222094</v>
      </c>
      <c r="CG4" s="10" t="n">
        <v>222093</v>
      </c>
      <c r="CH4" s="10" t="n">
        <v>222092</v>
      </c>
      <c r="CI4" s="10" t="n">
        <v>222088</v>
      </c>
      <c r="CJ4" s="10" t="n">
        <v>222086</v>
      </c>
      <c r="CK4" s="10" t="n">
        <v>222067</v>
      </c>
      <c r="CL4" s="10" t="n">
        <v>222066</v>
      </c>
      <c r="CM4" s="10" t="n">
        <v>222065</v>
      </c>
      <c r="CN4" s="10" t="n">
        <v>222060</v>
      </c>
      <c r="CO4" s="10" t="n">
        <v>222059</v>
      </c>
      <c r="CP4" s="10" t="n">
        <v>222058</v>
      </c>
      <c r="CQ4" s="10" t="n">
        <v>222056</v>
      </c>
      <c r="CR4" s="10" t="n">
        <v>222054</v>
      </c>
      <c r="CS4" s="10" t="n">
        <v>222051</v>
      </c>
      <c r="CT4" s="10" t="n">
        <v>222050</v>
      </c>
      <c r="CU4" s="10" t="n">
        <v>222049</v>
      </c>
      <c r="CV4" s="10" t="n">
        <v>222047</v>
      </c>
      <c r="CW4" s="10" t="n">
        <v>222043</v>
      </c>
      <c r="CX4" s="10" t="n">
        <v>222039</v>
      </c>
      <c r="CY4" s="10" t="n">
        <v>222037</v>
      </c>
      <c r="CZ4" s="10" t="n">
        <v>222036</v>
      </c>
      <c r="DA4" s="10" t="n">
        <v>222035</v>
      </c>
      <c r="DB4" s="10" t="n">
        <v>222029</v>
      </c>
      <c r="DC4" s="10" t="n">
        <v>222022</v>
      </c>
      <c r="DD4" s="10" t="n">
        <v>221670</v>
      </c>
      <c r="DE4" s="10" t="n">
        <v>221619</v>
      </c>
      <c r="DF4" s="10" t="n">
        <v>221597</v>
      </c>
      <c r="DG4" s="10" t="n">
        <v>221589</v>
      </c>
      <c r="DH4" s="10" t="n">
        <v>221586</v>
      </c>
      <c r="DI4" s="10" t="n">
        <v>221578</v>
      </c>
      <c r="DJ4" s="10" t="n">
        <v>221577</v>
      </c>
      <c r="DK4" s="10" t="n">
        <v>221575</v>
      </c>
      <c r="DL4" s="10" t="n">
        <v>221574</v>
      </c>
      <c r="DM4" s="10" t="n">
        <v>221568</v>
      </c>
      <c r="DN4" s="10" t="n">
        <v>221462</v>
      </c>
      <c r="DO4" s="10" t="n">
        <v>220384</v>
      </c>
      <c r="DP4" s="10" t="n">
        <v>220129</v>
      </c>
      <c r="DQ4" s="10" t="n">
        <v>220102</v>
      </c>
      <c r="DR4" s="10" t="n">
        <v>220031</v>
      </c>
      <c r="DS4" s="10" t="n">
        <v>220029</v>
      </c>
      <c r="DT4" s="10" t="n">
        <v>220015</v>
      </c>
      <c r="DU4" s="10" t="n">
        <v>220011</v>
      </c>
      <c r="DV4" s="10" t="n">
        <v>220010</v>
      </c>
      <c r="DW4" s="10" t="n">
        <v>220009</v>
      </c>
      <c r="DX4" s="10" t="n">
        <v>220007</v>
      </c>
      <c r="DY4" s="10" t="n">
        <v>220004</v>
      </c>
      <c r="DZ4" s="10" t="n">
        <v>219881</v>
      </c>
      <c r="EA4" s="10" t="n">
        <v>219829</v>
      </c>
      <c r="EB4" s="10" t="n">
        <v>219778</v>
      </c>
      <c r="EC4" s="10" t="n">
        <v>219505</v>
      </c>
      <c r="ED4" s="10" t="n">
        <v>219484</v>
      </c>
      <c r="EE4" s="10" t="n">
        <v>219021</v>
      </c>
      <c r="EF4" s="10" t="n">
        <v>218955</v>
      </c>
      <c r="EG4" s="10" t="n">
        <v>218893</v>
      </c>
      <c r="EH4" s="10" t="n">
        <v>218860</v>
      </c>
      <c r="EI4" s="10" t="n">
        <v>218835</v>
      </c>
      <c r="EJ4" s="10" t="n">
        <v>218814</v>
      </c>
      <c r="EK4" s="10" t="n">
        <v>218795</v>
      </c>
      <c r="EL4" s="10" t="n">
        <v>218787</v>
      </c>
      <c r="EM4" s="10" t="n">
        <v>218782</v>
      </c>
      <c r="EN4" s="10" t="n">
        <v>218768</v>
      </c>
      <c r="EO4" s="10" t="n">
        <v>218764</v>
      </c>
      <c r="EP4" s="10" t="n">
        <v>218708</v>
      </c>
      <c r="EQ4" s="10" t="n">
        <v>218562</v>
      </c>
      <c r="ER4" s="10" t="n">
        <v>218536</v>
      </c>
      <c r="ES4" s="10" t="n">
        <v>218531</v>
      </c>
      <c r="ET4" s="10" t="n">
        <v>218521</v>
      </c>
      <c r="EU4" s="10" t="n">
        <v>218509</v>
      </c>
      <c r="EV4" s="10" t="n">
        <v>217893</v>
      </c>
      <c r="EW4" s="10" t="n">
        <v>217873</v>
      </c>
      <c r="EX4" s="10" t="n">
        <v>217870</v>
      </c>
      <c r="EY4" s="10" t="n">
        <v>217867</v>
      </c>
      <c r="EZ4" s="10" t="n">
        <v>217866</v>
      </c>
      <c r="FA4" s="10" t="n">
        <v>217842</v>
      </c>
      <c r="FB4" s="10" t="n">
        <v>217841</v>
      </c>
      <c r="FC4" s="10" t="n">
        <v>217840</v>
      </c>
      <c r="FD4" s="10" t="n">
        <v>217827</v>
      </c>
      <c r="FE4" s="10" t="n">
        <v>217824</v>
      </c>
      <c r="FF4" s="10" t="n">
        <v>217823</v>
      </c>
      <c r="FG4" s="10" t="n">
        <v>217820</v>
      </c>
      <c r="FH4" s="10" t="n">
        <v>217813</v>
      </c>
      <c r="FI4" s="10" t="n">
        <v>217804</v>
      </c>
      <c r="FJ4" s="10" t="n">
        <v>217799</v>
      </c>
      <c r="FK4" s="10" t="n">
        <v>217794</v>
      </c>
      <c r="FL4" s="10" t="n">
        <v>217784</v>
      </c>
      <c r="FM4" s="10" t="n">
        <v>217783</v>
      </c>
      <c r="FN4" s="10" t="n">
        <v>216568</v>
      </c>
      <c r="FO4" s="10" t="n">
        <v>216428</v>
      </c>
      <c r="FP4" s="10" t="n">
        <v>216424</v>
      </c>
      <c r="FQ4" s="10" t="n">
        <v>215682</v>
      </c>
      <c r="FR4" s="10" t="n">
        <v>215504</v>
      </c>
      <c r="FS4" s="10" t="n">
        <v>215490</v>
      </c>
      <c r="FT4" s="10" t="n">
        <v>215355</v>
      </c>
      <c r="FU4" s="10" t="n">
        <v>214685</v>
      </c>
      <c r="FV4" s="10" t="n">
        <v>213961</v>
      </c>
      <c r="FW4" s="10" t="n">
        <v>213735</v>
      </c>
      <c r="FX4" s="10" t="n">
        <v>213353</v>
      </c>
      <c r="FY4" s="10" t="n">
        <v>213324</v>
      </c>
      <c r="FZ4" s="10" t="n">
        <v>213318</v>
      </c>
      <c r="GA4" s="10" t="n">
        <v>213288</v>
      </c>
      <c r="GB4" s="10" t="n">
        <v>212586</v>
      </c>
      <c r="GC4" s="10" t="n">
        <v>211898</v>
      </c>
      <c r="GD4" s="10" t="n">
        <v>211889</v>
      </c>
      <c r="GE4" s="10" t="n">
        <v>211382</v>
      </c>
      <c r="GF4" s="10" t="n">
        <v>210904</v>
      </c>
      <c r="GG4" s="10" t="n">
        <v>210891</v>
      </c>
      <c r="GH4" s="10" t="n">
        <v>206919</v>
      </c>
      <c r="GI4" s="10" t="n">
        <v>206210</v>
      </c>
      <c r="GJ4" s="10" t="n">
        <v>206022</v>
      </c>
      <c r="GK4" s="10" t="n">
        <v>204522</v>
      </c>
      <c r="GL4" s="10" t="n">
        <v>204448</v>
      </c>
      <c r="GM4" s="10" t="n">
        <v>204344</v>
      </c>
      <c r="GN4" s="10" t="n">
        <v>203325</v>
      </c>
      <c r="GO4" s="10" t="n">
        <v>203250</v>
      </c>
      <c r="GP4" s="10" t="n">
        <v>201862</v>
      </c>
      <c r="GQ4" s="10" t="n">
        <v>200850</v>
      </c>
      <c r="GR4" s="10" t="n">
        <v>200624</v>
      </c>
      <c r="GS4" s="10" t="n">
        <v>200429</v>
      </c>
      <c r="GT4" s="10" t="n">
        <v>200427</v>
      </c>
      <c r="GU4" s="10" t="n">
        <v>199786</v>
      </c>
      <c r="GV4" s="11" t="s">
        <v>196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9" t="s">
        <v>202</v>
      </c>
      <c r="H5" s="13" t="s">
        <v>203</v>
      </c>
      <c r="I5" s="13" t="s">
        <v>204</v>
      </c>
      <c r="J5" s="13" t="s">
        <v>205</v>
      </c>
      <c r="K5" s="13" t="s">
        <v>206</v>
      </c>
      <c r="L5" s="13" t="s">
        <v>207</v>
      </c>
      <c r="M5" s="13" t="s">
        <v>208</v>
      </c>
      <c r="N5" s="13" t="s">
        <v>209</v>
      </c>
      <c r="O5" s="13" t="s">
        <v>210</v>
      </c>
      <c r="P5" s="13" t="s">
        <v>211</v>
      </c>
      <c r="Q5" s="13" t="s">
        <v>212</v>
      </c>
      <c r="R5" s="13" t="s">
        <v>213</v>
      </c>
      <c r="S5" s="13" t="s">
        <v>214</v>
      </c>
      <c r="T5" s="13" t="s">
        <v>215</v>
      </c>
      <c r="U5" s="13" t="s">
        <v>216</v>
      </c>
      <c r="V5" s="13" t="s">
        <v>217</v>
      </c>
      <c r="W5" s="13" t="s">
        <v>218</v>
      </c>
      <c r="X5" s="13" t="s">
        <v>219</v>
      </c>
      <c r="Y5" s="13" t="s">
        <v>220</v>
      </c>
      <c r="Z5" s="13" t="s">
        <v>221</v>
      </c>
      <c r="AA5" s="13" t="s">
        <v>222</v>
      </c>
      <c r="AB5" s="13" t="s">
        <v>223</v>
      </c>
      <c r="AC5" s="13" t="s">
        <v>224</v>
      </c>
      <c r="AD5" s="13" t="s">
        <v>225</v>
      </c>
      <c r="AE5" s="13" t="s">
        <v>226</v>
      </c>
      <c r="AF5" s="13" t="s">
        <v>227</v>
      </c>
      <c r="AG5" s="13" t="s">
        <v>228</v>
      </c>
      <c r="AH5" s="13" t="s">
        <v>229</v>
      </c>
      <c r="AI5" s="13" t="s">
        <v>230</v>
      </c>
      <c r="AJ5" s="13" t="s">
        <v>231</v>
      </c>
      <c r="AK5" s="13" t="s">
        <v>232</v>
      </c>
      <c r="AL5" s="13" t="s">
        <v>233</v>
      </c>
      <c r="AM5" s="13" t="s">
        <v>234</v>
      </c>
      <c r="AN5" s="13" t="s">
        <v>235</v>
      </c>
      <c r="AO5" s="13" t="s">
        <v>236</v>
      </c>
      <c r="AP5" s="13" t="s">
        <v>237</v>
      </c>
      <c r="AQ5" s="13" t="s">
        <v>238</v>
      </c>
      <c r="AR5" s="13" t="s">
        <v>239</v>
      </c>
      <c r="AS5" s="13" t="s">
        <v>240</v>
      </c>
      <c r="AT5" s="13" t="s">
        <v>241</v>
      </c>
      <c r="AU5" s="13" t="s">
        <v>242</v>
      </c>
      <c r="AV5" s="13" t="s">
        <v>243</v>
      </c>
      <c r="AW5" s="13" t="s">
        <v>244</v>
      </c>
      <c r="AX5" s="13" t="s">
        <v>245</v>
      </c>
      <c r="AY5" s="13" t="s">
        <v>246</v>
      </c>
      <c r="AZ5" s="13" t="s">
        <v>247</v>
      </c>
      <c r="BA5" s="13" t="s">
        <v>248</v>
      </c>
      <c r="BB5" s="13" t="s">
        <v>249</v>
      </c>
      <c r="BC5" s="13" t="s">
        <v>250</v>
      </c>
      <c r="BD5" s="13" t="s">
        <v>251</v>
      </c>
      <c r="BE5" s="13" t="s">
        <v>252</v>
      </c>
      <c r="BF5" s="13" t="s">
        <v>253</v>
      </c>
      <c r="BG5" s="13" t="s">
        <v>254</v>
      </c>
      <c r="BH5" s="13" t="s">
        <v>255</v>
      </c>
      <c r="BI5" s="13" t="s">
        <v>256</v>
      </c>
      <c r="BJ5" s="13" t="s">
        <v>257</v>
      </c>
      <c r="BK5" s="13" t="s">
        <v>258</v>
      </c>
      <c r="BL5" s="13" t="s">
        <v>259</v>
      </c>
      <c r="BM5" s="13" t="s">
        <v>260</v>
      </c>
      <c r="BN5" s="13" t="s">
        <v>261</v>
      </c>
      <c r="BO5" s="13" t="s">
        <v>262</v>
      </c>
      <c r="BP5" s="13" t="s">
        <v>263</v>
      </c>
      <c r="BQ5" s="13" t="s">
        <v>264</v>
      </c>
      <c r="BR5" s="13" t="s">
        <v>265</v>
      </c>
      <c r="BS5" s="13" t="s">
        <v>266</v>
      </c>
      <c r="BT5" s="13" t="s">
        <v>267</v>
      </c>
      <c r="BU5" s="13" t="s">
        <v>268</v>
      </c>
      <c r="BV5" s="13" t="s">
        <v>269</v>
      </c>
      <c r="BW5" s="13" t="s">
        <v>270</v>
      </c>
      <c r="BX5" s="13" t="s">
        <v>271</v>
      </c>
      <c r="BY5" s="13" t="s">
        <v>272</v>
      </c>
      <c r="BZ5" s="13" t="s">
        <v>273</v>
      </c>
      <c r="CA5" s="13" t="s">
        <v>274</v>
      </c>
      <c r="CB5" s="13" t="s">
        <v>275</v>
      </c>
      <c r="CC5" s="13" t="s">
        <v>276</v>
      </c>
      <c r="CD5" s="13" t="s">
        <v>277</v>
      </c>
      <c r="CE5" s="13" t="s">
        <v>278</v>
      </c>
      <c r="CF5" s="13" t="s">
        <v>279</v>
      </c>
      <c r="CG5" s="13" t="s">
        <v>280</v>
      </c>
      <c r="CH5" s="13" t="s">
        <v>281</v>
      </c>
      <c r="CI5" s="13" t="s">
        <v>282</v>
      </c>
      <c r="CJ5" s="13" t="s">
        <v>283</v>
      </c>
      <c r="CK5" s="13" t="s">
        <v>284</v>
      </c>
      <c r="CL5" s="13" t="s">
        <v>285</v>
      </c>
      <c r="CM5" s="13" t="s">
        <v>286</v>
      </c>
      <c r="CN5" s="13" t="s">
        <v>287</v>
      </c>
      <c r="CO5" s="13" t="s">
        <v>288</v>
      </c>
      <c r="CP5" s="13" t="s">
        <v>289</v>
      </c>
      <c r="CQ5" s="13" t="s">
        <v>290</v>
      </c>
      <c r="CR5" s="13" t="s">
        <v>291</v>
      </c>
      <c r="CS5" s="13" t="s">
        <v>292</v>
      </c>
      <c r="CT5" s="13" t="s">
        <v>293</v>
      </c>
      <c r="CU5" s="13" t="s">
        <v>294</v>
      </c>
      <c r="CV5" s="13" t="s">
        <v>295</v>
      </c>
      <c r="CW5" s="13" t="s">
        <v>296</v>
      </c>
      <c r="CX5" s="13" t="s">
        <v>297</v>
      </c>
      <c r="CY5" s="13" t="s">
        <v>298</v>
      </c>
      <c r="CZ5" s="13" t="s">
        <v>299</v>
      </c>
      <c r="DA5" s="13" t="s">
        <v>300</v>
      </c>
      <c r="DB5" s="13" t="s">
        <v>301</v>
      </c>
      <c r="DC5" s="13" t="s">
        <v>302</v>
      </c>
      <c r="DD5" s="13" t="s">
        <v>303</v>
      </c>
      <c r="DE5" s="13" t="s">
        <v>304</v>
      </c>
      <c r="DF5" s="13" t="s">
        <v>305</v>
      </c>
      <c r="DG5" s="13" t="s">
        <v>306</v>
      </c>
      <c r="DH5" s="13" t="s">
        <v>307</v>
      </c>
      <c r="DI5" s="13" t="s">
        <v>308</v>
      </c>
      <c r="DJ5" s="13" t="s">
        <v>309</v>
      </c>
      <c r="DK5" s="13" t="s">
        <v>310</v>
      </c>
      <c r="DL5" s="13" t="s">
        <v>311</v>
      </c>
      <c r="DM5" s="13" t="s">
        <v>312</v>
      </c>
      <c r="DN5" s="13" t="s">
        <v>313</v>
      </c>
      <c r="DO5" s="13" t="s">
        <v>314</v>
      </c>
      <c r="DP5" s="13" t="s">
        <v>315</v>
      </c>
      <c r="DQ5" s="13" t="s">
        <v>316</v>
      </c>
      <c r="DR5" s="13" t="s">
        <v>317</v>
      </c>
      <c r="DS5" s="13" t="s">
        <v>318</v>
      </c>
      <c r="DT5" s="13" t="s">
        <v>319</v>
      </c>
      <c r="DU5" s="13" t="s">
        <v>320</v>
      </c>
      <c r="DV5" s="13" t="s">
        <v>321</v>
      </c>
      <c r="DW5" s="13" t="s">
        <v>322</v>
      </c>
      <c r="DX5" s="13" t="s">
        <v>323</v>
      </c>
      <c r="DY5" s="13" t="s">
        <v>324</v>
      </c>
      <c r="DZ5" s="13" t="s">
        <v>325</v>
      </c>
      <c r="EA5" s="13" t="s">
        <v>326</v>
      </c>
      <c r="EB5" s="13" t="s">
        <v>327</v>
      </c>
      <c r="EC5" s="13" t="s">
        <v>328</v>
      </c>
      <c r="ED5" s="13" t="s">
        <v>329</v>
      </c>
      <c r="EE5" s="13" t="s">
        <v>330</v>
      </c>
      <c r="EF5" s="13" t="s">
        <v>331</v>
      </c>
      <c r="EG5" s="13" t="s">
        <v>332</v>
      </c>
      <c r="EH5" s="13" t="s">
        <v>333</v>
      </c>
      <c r="EI5" s="13" t="s">
        <v>334</v>
      </c>
      <c r="EJ5" s="13" t="s">
        <v>335</v>
      </c>
      <c r="EK5" s="13" t="s">
        <v>336</v>
      </c>
      <c r="EL5" s="13" t="s">
        <v>337</v>
      </c>
      <c r="EM5" s="13" t="s">
        <v>338</v>
      </c>
      <c r="EN5" s="13" t="s">
        <v>339</v>
      </c>
      <c r="EO5" s="13" t="s">
        <v>340</v>
      </c>
      <c r="EP5" s="13" t="s">
        <v>341</v>
      </c>
      <c r="EQ5" s="13" t="s">
        <v>342</v>
      </c>
      <c r="ER5" s="13" t="s">
        <v>343</v>
      </c>
      <c r="ES5" s="13" t="s">
        <v>344</v>
      </c>
      <c r="ET5" s="13" t="s">
        <v>345</v>
      </c>
      <c r="EU5" s="13" t="s">
        <v>346</v>
      </c>
      <c r="EV5" s="13" t="s">
        <v>347</v>
      </c>
      <c r="EW5" s="13" t="s">
        <v>348</v>
      </c>
      <c r="EX5" s="13" t="s">
        <v>349</v>
      </c>
      <c r="EY5" s="13" t="s">
        <v>350</v>
      </c>
      <c r="EZ5" s="13" t="s">
        <v>351</v>
      </c>
      <c r="FA5" s="13" t="s">
        <v>352</v>
      </c>
      <c r="FB5" s="13" t="s">
        <v>353</v>
      </c>
      <c r="FC5" s="13" t="s">
        <v>354</v>
      </c>
      <c r="FD5" s="13" t="s">
        <v>355</v>
      </c>
      <c r="FE5" s="13" t="s">
        <v>356</v>
      </c>
      <c r="FF5" s="13" t="s">
        <v>357</v>
      </c>
      <c r="FG5" s="13" t="s">
        <v>358</v>
      </c>
      <c r="FH5" s="13" t="s">
        <v>359</v>
      </c>
      <c r="FI5" s="13" t="s">
        <v>360</v>
      </c>
      <c r="FJ5" s="13" t="s">
        <v>361</v>
      </c>
      <c r="FK5" s="13" t="s">
        <v>362</v>
      </c>
      <c r="FL5" s="13" t="s">
        <v>363</v>
      </c>
      <c r="FM5" s="13" t="s">
        <v>364</v>
      </c>
      <c r="FN5" s="13" t="s">
        <v>365</v>
      </c>
      <c r="FO5" s="13" t="s">
        <v>366</v>
      </c>
      <c r="FP5" s="13" t="s">
        <v>367</v>
      </c>
      <c r="FQ5" s="13" t="s">
        <v>368</v>
      </c>
      <c r="FR5" s="13" t="s">
        <v>369</v>
      </c>
      <c r="FS5" s="13" t="s">
        <v>370</v>
      </c>
      <c r="FT5" s="13" t="s">
        <v>371</v>
      </c>
      <c r="FU5" s="13" t="s">
        <v>372</v>
      </c>
      <c r="FV5" s="13" t="s">
        <v>373</v>
      </c>
      <c r="FW5" s="13" t="s">
        <v>374</v>
      </c>
      <c r="FX5" s="13" t="s">
        <v>375</v>
      </c>
      <c r="FY5" s="13" t="s">
        <v>376</v>
      </c>
      <c r="FZ5" s="13" t="s">
        <v>377</v>
      </c>
      <c r="GA5" s="13" t="s">
        <v>378</v>
      </c>
      <c r="GB5" s="13" t="s">
        <v>379</v>
      </c>
      <c r="GC5" s="13" t="s">
        <v>380</v>
      </c>
      <c r="GD5" s="13" t="s">
        <v>381</v>
      </c>
      <c r="GE5" s="13" t="s">
        <v>382</v>
      </c>
      <c r="GF5" s="13" t="s">
        <v>383</v>
      </c>
      <c r="GG5" s="13" t="s">
        <v>384</v>
      </c>
      <c r="GH5" s="13" t="s">
        <v>385</v>
      </c>
      <c r="GI5" s="13" t="s">
        <v>386</v>
      </c>
      <c r="GJ5" s="13" t="s">
        <v>387</v>
      </c>
      <c r="GK5" s="13" t="s">
        <v>388</v>
      </c>
      <c r="GL5" s="13" t="s">
        <v>389</v>
      </c>
      <c r="GM5" s="13" t="s">
        <v>390</v>
      </c>
      <c r="GN5" s="13" t="s">
        <v>391</v>
      </c>
      <c r="GO5" s="13" t="s">
        <v>392</v>
      </c>
      <c r="GP5" s="13" t="s">
        <v>393</v>
      </c>
      <c r="GQ5" s="13" t="s">
        <v>394</v>
      </c>
      <c r="GR5" s="13" t="s">
        <v>395</v>
      </c>
      <c r="GS5" s="13" t="s">
        <v>396</v>
      </c>
      <c r="GT5" s="13" t="s">
        <v>397</v>
      </c>
      <c r="GU5" s="13" t="s">
        <v>398</v>
      </c>
      <c r="GV5" s="13" t="s">
        <v>399</v>
      </c>
    </row>
    <row r="6" s="14" customFormat="true" ht="12.75" hidden="false" customHeight="false" outlineLevel="0" collapsed="false">
      <c r="A6" s="12"/>
      <c r="B6" s="12"/>
      <c r="C6" s="12"/>
      <c r="D6" s="12"/>
      <c r="E6" s="12"/>
      <c r="F6" s="12"/>
      <c r="G6" s="9" t="s">
        <v>400</v>
      </c>
      <c r="H6" s="15" t="n">
        <v>6057</v>
      </c>
      <c r="I6" s="16" t="str">
        <f aca="false">HYPERLINK("http://pubchem.ncbi.nlm.nih.gov/summary/summary.cgi?cid=6305","6305")</f>
        <v>6305</v>
      </c>
      <c r="J6" s="16" t="str">
        <f aca="false">HYPERLINK("http://pubchem.ncbi.nlm.nih.gov/summary/summary.cgi?cid=7427","7427")</f>
        <v>7427</v>
      </c>
      <c r="K6" s="16" t="str">
        <f aca="false">HYPERLINK("http://pubchem.ncbi.nlm.nih.gov/summary/summary.cgi?cid=1123","1123")</f>
        <v>1123</v>
      </c>
      <c r="L6" s="16" t="str">
        <f aca="false">HYPERLINK("http://pubchem.ncbi.nlm.nih.gov/summary/summary.cgi?cid=5988","5988")</f>
        <v>5988</v>
      </c>
      <c r="M6" s="16" t="str">
        <f aca="false">HYPERLINK("http://pubchem.ncbi.nlm.nih.gov/summary/summary.cgi?cid=1110","1110")</f>
        <v>1110</v>
      </c>
      <c r="N6" s="16" t="str">
        <f aca="false">HYPERLINK("http://pubchem.ncbi.nlm.nih.gov/summary/summary.cgi?cid=5281","5281")</f>
        <v>5281</v>
      </c>
      <c r="O6" s="16" t="str">
        <f aca="false">HYPERLINK("http://pubchem.ncbi.nlm.nih.gov/summary/summary.cgi?cid=5951","5951")</f>
        <v>5951</v>
      </c>
      <c r="P6" s="16"/>
      <c r="Q6" s="16" t="str">
        <f aca="false">HYPERLINK("http://pubchem.ncbi.nlm.nih.gov/summary/summary.cgi?cid=77982","77982")</f>
        <v>77982</v>
      </c>
      <c r="R6" s="16" t="str">
        <f aca="false">HYPERLINK("http://pubchem.ncbi.nlm.nih.gov/summary/summary.cgi?cid=5779","5779")</f>
        <v>5779</v>
      </c>
      <c r="S6" s="16" t="s">
        <v>401</v>
      </c>
      <c r="T6" s="16" t="str">
        <f aca="false">HYPERLINK("http://pubchem.ncbi.nlm.nih.gov/summary/summary.cgi?cid=1017","1017")</f>
        <v>1017</v>
      </c>
      <c r="U6" s="16" t="str">
        <f aca="false">HYPERLINK("http://pubchem.ncbi.nlm.nih.gov/summary/summary.cgi?cid= 1004"," 1004")</f>
        <v> 1004</v>
      </c>
      <c r="V6" s="16" t="str">
        <f aca="false">HYPERLINK("http://pubchem.ncbi.nlm.nih.gov/summary/summary.cgi?cid=1015","1015")</f>
        <v>1015</v>
      </c>
      <c r="W6" s="16" t="str">
        <f aca="false">HYPERLINK("http://pubchem.ncbi.nlm.nih.gov/summary/summary.cgi?cid=6140","6140")</f>
        <v>6140</v>
      </c>
      <c r="X6" s="16" t="str">
        <f aca="false">HYPERLINK("http://pubchem.ncbi.nlm.nih.gov/summary/summary.cgi?cid=13849","13849")</f>
        <v>13849</v>
      </c>
      <c r="Y6" s="16" t="str">
        <f aca="false">HYPERLINK("http://pubchem.ncbi.nlm.nih.gov/summary/summary.cgi?cid=8158","8158")</f>
        <v>8158</v>
      </c>
      <c r="Z6" s="16" t="str">
        <f aca="false">HYPERLINK("http://pubchem.ncbi.nlm.nih.gov/summary/summary.cgi?cid=5282745","5282745")</f>
        <v>5282745</v>
      </c>
      <c r="AA6" s="16" t="str">
        <f aca="false">HYPERLINK("http://pubchem.ncbi.nlm.nih.gov/summary/summary.cgi?cid=985","985")</f>
        <v>985</v>
      </c>
      <c r="AB6" s="16" t="str">
        <f aca="false">HYPERLINK("http://pubchem.ncbi.nlm.nih.gov/summary/summary.cgi?cid=445639","445639")</f>
        <v>445639</v>
      </c>
      <c r="AC6" s="16" t="str">
        <f aca="false">HYPERLINK("http://pubchem.ncbi.nlm.nih.gov/summary/summary.cgi?cid=8221","8221")</f>
        <v>8221</v>
      </c>
      <c r="AD6" s="16" t="str">
        <f aca="false">HYPERLINK("http://pubchem.ncbi.nlm.nih.gov/summary/summary.cgi?cid=11005","11005")</f>
        <v>11005</v>
      </c>
      <c r="AE6" s="16" t="str">
        <f aca="false">HYPERLINK("http://pubchem.ncbi.nlm.nih.gov/summary/summary.cgi?cid=525","525")</f>
        <v>525</v>
      </c>
      <c r="AF6" s="16" t="str">
        <f aca="false">HYPERLINK("http://pubchem.ncbi.nlm.nih.gov/summary/summary.cgi?cid=5962","5962")</f>
        <v>5962</v>
      </c>
      <c r="AG6" s="16" t="str">
        <f aca="false">HYPERLINK("http://pubchem.ncbi.nlm.nih.gov/summary/summary.cgi?cid=5280450","5280450")</f>
        <v>5280450</v>
      </c>
      <c r="AH6" s="16" t="str">
        <f aca="false">HYPERLINK("http://pubchem.ncbi.nlm.nih.gov/summary/summary.cgi?cid=5649","5649")</f>
        <v>5649</v>
      </c>
      <c r="AI6" s="16" t="str">
        <f aca="false">HYPERLINK("http://pubchem.ncbi.nlm.nih.gov/summary/summary.cgi?cid=612","612")</f>
        <v>612</v>
      </c>
      <c r="AJ6" s="16" t="str">
        <f aca="false">HYPERLINK("http://pubchem.ncbi.nlm.nih.gov/summary/summary.cgi?cid=6306","6306")</f>
        <v>6306</v>
      </c>
      <c r="AK6" s="16" t="str">
        <f aca="false">HYPERLINK("http://pubchem.ncbi.nlm.nih.gov/summary/summary.cgi?cid=892","892")</f>
        <v>892</v>
      </c>
      <c r="AL6" s="16" t="str">
        <f aca="false">HYPERLINK("http://pubchem.ncbi.nlm.nih.gov/summary/summary.cgi?cid=6021","6021")</f>
        <v>6021</v>
      </c>
      <c r="AM6" s="16" t="str">
        <f aca="false">HYPERLINK("http://pubchem.ncbi.nlm.nih.gov/summary/summary.cgi?cid=787","787")</f>
        <v>787</v>
      </c>
      <c r="AN6" s="16" t="str">
        <f aca="false">HYPERLINK("http://pubchem.ncbi.nlm.nih.gov/summary/summary.cgi?cid=10465","10465")</f>
        <v>10465</v>
      </c>
      <c r="AO6" s="16" t="str">
        <f aca="false">HYPERLINK("http://pubchem.ncbi.nlm.nih.gov/summary/summary.cgi?cid=757","757")</f>
        <v>757</v>
      </c>
      <c r="AP6" s="16" t="str">
        <f aca="false">HYPERLINK("http://pubchem.ncbi.nlm.nih.gov/summary/summary.cgi?cid=750","750")</f>
        <v>750</v>
      </c>
      <c r="AQ6" s="16" t="str">
        <f aca="false">HYPERLINK("http://pubchem.ncbi.nlm.nih.gov/summary/summary.cgi?cid=754","754")</f>
        <v>754</v>
      </c>
      <c r="AR6" s="16" t="str">
        <f aca="false">HYPERLINK("http://pubchem.ncbi.nlm.nih.gov/summary/summary.cgi?cid=5793","5793")</f>
        <v>5793</v>
      </c>
      <c r="AS6" s="16" t="str">
        <f aca="false">HYPERLINK("http://pubchem.ncbi.nlm.nih.gov/summary/summary.cgi?cid=5984","5984")</f>
        <v>5984</v>
      </c>
      <c r="AT6" s="16" t="str">
        <f aca="false">HYPERLINK("http://pubchem.ncbi.nlm.nih.gov/summary/summary.cgi?cid=5282749","5282749")</f>
        <v>5282749</v>
      </c>
      <c r="AU6" s="16" t="str">
        <f aca="false">HYPERLINK("http://pubchem.ncbi.nlm.nih.gov/summary/summary.cgi?cid=311","311")</f>
        <v>311</v>
      </c>
      <c r="AV6" s="16" t="str">
        <f aca="false">HYPERLINK("http://pubchem.ncbi.nlm.nih.gov/summary/summary.cgi?cid=5997","5997")</f>
        <v>5997</v>
      </c>
      <c r="AW6" s="16" t="str">
        <f aca="false">HYPERLINK("http://pubchem.ncbi.nlm.nih.gov/summary/summary.cgi?cid=2969","2969")</f>
        <v>2969</v>
      </c>
      <c r="AX6" s="16" t="str">
        <f aca="false">HYPERLINK("http://pubchem.ncbi.nlm.nih.gov/summary/summary.cgi?cid=31278","31278")</f>
        <v>31278</v>
      </c>
      <c r="AY6" s="16" t="str">
        <f aca="false">HYPERLINK("http://pubchem.ncbi.nlm.nih.gov/summary/summary.cgi?cid=10467","10467")</f>
        <v>10467</v>
      </c>
      <c r="AZ6" s="16" t="str">
        <f aca="false">HYPERLINK("http://pubchem.ncbi.nlm.nih.gov/summary/summary.cgi?cid=51","51")</f>
        <v>51</v>
      </c>
      <c r="BA6" s="16" t="str">
        <f aca="false">HYPERLINK("http://pubchem.ncbi.nlm.nih.gov/summary/summary.cgi?cid=196","196")</f>
        <v>196</v>
      </c>
      <c r="BB6" s="16" t="str">
        <f aca="false">HYPERLINK("http://pubchem.ncbi.nlm.nih.gov/summary/summary.cgi?cid=452850","452850")</f>
        <v>452850</v>
      </c>
      <c r="BC6" s="16" t="str">
        <f aca="false">HYPERLINK("http://pubchem.ncbi.nlm.nih.gov/summary/summary.cgi?cid=98009","98009")</f>
        <v>98009</v>
      </c>
      <c r="BD6" s="16" t="str">
        <f aca="false">HYPERLINK("http://pubchem.ncbi.nlm.nih.gov/summary/summary.cgi?cid=24699","24699")</f>
        <v>24699</v>
      </c>
      <c r="BE6" s="16" t="str">
        <f aca="false">HYPERLINK("http://pubchem.ncbi.nlm.nih.gov/summary/summary.cgi?cid=2682","2682")</f>
        <v>2682</v>
      </c>
      <c r="BF6" s="16" t="str">
        <f aca="false">HYPERLINK("http://pubchem.ncbi.nlm.nih.gov/summary/summary.cgi?cid=11266","11266")</f>
        <v>11266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17" t="s">
        <v>402</v>
      </c>
      <c r="H7" s="18" t="s">
        <v>403</v>
      </c>
      <c r="I7" s="18" t="str">
        <f aca="false">HYPERLINK("http://www.genome.ad.jp/dbget-bin/www_bget?compound+C00078","C00078")</f>
        <v>C00078</v>
      </c>
      <c r="J7" s="18" t="str">
        <f aca="false">HYPERLINK("http://www.genome.ad.jp/dbget-bin/www_bget?compound+C01083","C01083")</f>
        <v>C01083</v>
      </c>
      <c r="K7" s="18" t="str">
        <f aca="false">HYPERLINK("http://www.genome.ad.jp/dbget-bin/www_bget?compound+C00245","C00245")</f>
        <v>C00245</v>
      </c>
      <c r="L7" s="18" t="str">
        <f aca="false">HYPERLINK("http://www.genome.ad.jp/dbget-bin/www_bget?compound+C00089","C00089")</f>
        <v>C00089</v>
      </c>
      <c r="M7" s="18" t="str">
        <f aca="false">HYPERLINK("http://www.genome.ad.jp/dbget-bin/www_bget?compound+C00042","C00042")</f>
        <v>C00042</v>
      </c>
      <c r="N7" s="18" t="str">
        <f aca="false">HYPERLINK("http://www.genome.ad.jp/dbget-bin/www_bget?compound+C01530","C01530")</f>
        <v>C01530</v>
      </c>
      <c r="O7" s="18" t="str">
        <f aca="false">HYPERLINK("http://www.genome.ad.jp/dbget-bin/www_bget?compound+C00065","C00065")</f>
        <v>C00065</v>
      </c>
      <c r="P7" s="18" t="str">
        <f aca="false">HYPERLINK("http://www.genome.ad.jp/dbget-bin/www_bget?compound+C00199","C00199")</f>
        <v>C00199</v>
      </c>
      <c r="Q7" s="18" t="str">
        <f aca="false">HYPERLINK("http://www.genome.ad.jp/dbget-bin/www_bget?compound+C00117","C00117")</f>
        <v>C00117</v>
      </c>
      <c r="R7" s="18" t="str">
        <f aca="false">HYPERLINK("http://www.genome.ad.jp/dbget-bin/www_bget?compound+C00121","C00121")</f>
        <v>C00121</v>
      </c>
      <c r="S7" s="18" t="s">
        <v>404</v>
      </c>
      <c r="T7" s="18" t="str">
        <f aca="false">HYPERLINK("http://www.genome.ad.jp/dbget-bin/www_bget?compound+C01606","C01606")</f>
        <v>C01606</v>
      </c>
      <c r="U7" s="18" t="str">
        <f aca="false">HYPERLINK("http://www.genome.ad.jp/dbget-bin/www_bget?compound+C00009","C00009")</f>
        <v>C00009</v>
      </c>
      <c r="V7" s="18" t="str">
        <f aca="false">HYPERLINK("http://www.genome.ad.jp/dbget-bin/www_bget?compound+C00346","C00346")</f>
        <v>C00346</v>
      </c>
      <c r="W7" s="18" t="str">
        <f aca="false">HYPERLINK("http://www.genome.ad.jp/dbget-bin/www_bget?compound+C00079","C00079")</f>
        <v>C00079</v>
      </c>
      <c r="X7" s="18" t="str">
        <f aca="false">HYPERLINK("http://www.genome.ad.jp/dbget-bin/www_bget?compound+n/a","n/a")</f>
        <v>n/a</v>
      </c>
      <c r="Y7" s="18" t="str">
        <f aca="false">HYPERLINK("http://www.genome.ad.jp/dbget-bin/www_bget?compound+C01601","C01601")</f>
        <v>C01601</v>
      </c>
      <c r="Z7" s="18" t="str">
        <f aca="false">HYPERLINK("http://www.genome.ad.jp/dbget-bin/www_bget?compound+C08362","C08362")</f>
        <v>C08362</v>
      </c>
      <c r="AA7" s="18" t="str">
        <f aca="false">HYPERLINK("http://www.genome.ad.jp/dbget-bin/www_bget?compound+C00249","C00249")</f>
        <v>C00249</v>
      </c>
      <c r="AB7" s="18" t="str">
        <f aca="false">HYPERLINK("http://www.genome.ad.jp/dbget-bin/www_bget?compound+C01712","C01712")</f>
        <v>C01712</v>
      </c>
      <c r="AC7" s="18" t="str">
        <f aca="false">HYPERLINK("http://www.genome.ad.jp/dbget-bin/www_bget?compound+D01924","D01924")</f>
        <v>D01924</v>
      </c>
      <c r="AD7" s="18" t="str">
        <f aca="false">HYPERLINK("http://www.genome.ad.jp/dbget-bin/www_bget?compound+C06424","C06424")</f>
        <v>C06424</v>
      </c>
      <c r="AE7" s="18" t="str">
        <f aca="false">HYPERLINK("http://www.genome.ad.jp/dbget-bin/www_bget?compound+C00149","C00149")</f>
        <v>C00149</v>
      </c>
      <c r="AF7" s="18" t="str">
        <f aca="false">HYPERLINK("http://www.genome.ad.jp/dbget-bin/www_bget?compound+C00047","C00047")</f>
        <v>C00047</v>
      </c>
      <c r="AG7" s="18" t="str">
        <f aca="false">HYPERLINK("http://www.genome.ad.jp/dbget-bin/www_bget?compound+C01595","C01595")</f>
        <v>C01595</v>
      </c>
      <c r="AH7" s="18" t="str">
        <f aca="false">HYPERLINK("http://www.genome.ad.jp/dbget-bin/www_bget?compound+C02679 ","C02679 ")</f>
        <v>C02679 </v>
      </c>
      <c r="AI7" s="18" t="str">
        <f aca="false">HYPERLINK("http://www.genome.ad.jp/dbget-bin/www_bget?compound+C00186","C00186")</f>
        <v>C00186</v>
      </c>
      <c r="AJ7" s="18" t="str">
        <f aca="false">HYPERLINK("http://www.genome.ad.jp/dbget-bin/www_bget?compound+C00407","C00407")</f>
        <v>C00407</v>
      </c>
      <c r="AK7" s="18" t="str">
        <f aca="false">HYPERLINK("http://www.genome.ad.jp/dbget-bin/www_bget?compound+C00137","C00137")</f>
        <v>C00137</v>
      </c>
      <c r="AL7" s="18" t="str">
        <f aca="false">HYPERLINK("http://www.genome.ad.jp/dbget-bin/www_bget?compound+C00294","C00294")</f>
        <v>C00294</v>
      </c>
      <c r="AM7" s="18" t="str">
        <f aca="false">HYPERLINK("http://www.genome.ad.jp/dbget-bin/www_bget?compound+C00192","C00192")</f>
        <v>C00192</v>
      </c>
      <c r="AN7" s="18" t="str">
        <f aca="false">HYPERLINK("http://www.genome.ad.jp/dbget-bin/www_bget?compound+n/a","n/a")</f>
        <v>n/a</v>
      </c>
      <c r="AO7" s="18" t="str">
        <f aca="false">HYPERLINK("http://www.genome.ad.jp/dbget-bin/www_bget?compound+C00160","C00160")</f>
        <v>C00160</v>
      </c>
      <c r="AP7" s="18" t="str">
        <f aca="false">HYPERLINK("http://www.genome.ad.jp/dbget-bin/www_bget?compound+C00037","C00037")</f>
        <v>C00037</v>
      </c>
      <c r="AQ7" s="18" t="str">
        <f aca="false">HYPERLINK("http://www.genome.ad.jp/dbget-bin/www_bget?compound+C03189","C03189")</f>
        <v>C03189</v>
      </c>
      <c r="AR7" s="18" t="str">
        <f aca="false">HYPERLINK("http://www.genome.ad.jp/dbget-bin/www_bget?compound+C00031","C00031")</f>
        <v>C00031</v>
      </c>
      <c r="AS7" s="18" t="str">
        <f aca="false">HYPERLINK("http://www.genome.ad.jp/dbget-bin/www_bget?compound+C00095","C00095")</f>
        <v>C00095</v>
      </c>
      <c r="AT7" s="18" t="str">
        <f aca="false">HYPERLINK("http://www.genome.ad.jp/dbget-bin/www_bget?compound+C01712","C01712")</f>
        <v>C01712</v>
      </c>
      <c r="AU7" s="18" t="str">
        <f aca="false">HYPERLINK("http://www.genome.ad.jp/dbget-bin/www_bget?compound+C00158","C00158")</f>
        <v>C00158</v>
      </c>
      <c r="AV7" s="18" t="str">
        <f aca="false">HYPERLINK("http://www.genome.ad.jp/dbget-bin/www_bget?compound+C00187","C00187")</f>
        <v>C00187</v>
      </c>
      <c r="AW7" s="18" t="str">
        <f aca="false">HYPERLINK("http://www.genome.ad.jp/dbget-bin/www_bget?compound+C01571","C01571")</f>
        <v>C01571</v>
      </c>
      <c r="AX7" s="18"/>
      <c r="AY7" s="18" t="str">
        <f aca="false">HYPERLINK("http://www.genome.ad.jp/dbget-bin/www_bget?compound+C06425","C06425")</f>
        <v>C06425</v>
      </c>
      <c r="AZ7" s="18" t="str">
        <f aca="false">HYPERLINK("http://www.genome.ad.jp/dbget-bin/www_bget?compound+C00026","C00026")</f>
        <v>C00026</v>
      </c>
      <c r="BA7" s="18" t="str">
        <f aca="false">HYPERLINK("http://www.genome.ad.jp/dbget-bin/www_bget?compound+C06104","C06104")</f>
        <v>C06104</v>
      </c>
      <c r="BB7" s="18" t="str">
        <f aca="false">HYPERLINK("http://www.genome.ad.jp/dbget-bin/www_bget?compound+C00020","C00020")</f>
        <v>C00020</v>
      </c>
      <c r="BC7" s="18"/>
      <c r="BD7" s="18" t="str">
        <f aca="false">HYPERLINK("http://www.genome.ad.jp/dbget-bin/www_bget?compound+D01947","D01947")</f>
        <v>D01947</v>
      </c>
      <c r="BE7" s="18" t="str">
        <f aca="false">HYPERLINK("http://www.genome.ad.jp/dbget-bin/www_bget?compound+C00823","C00823")</f>
        <v>C00823</v>
      </c>
      <c r="BF7" s="18" t="str">
        <f aca="false">HYPERLINK("http://www.genome.ad.jp/dbget-bin/www_bget?compound+C05984","C05984")</f>
        <v>C05984</v>
      </c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2.75" hidden="false" customHeight="false" outlineLevel="0" collapsed="false">
      <c r="A8" s="19" t="s">
        <v>405</v>
      </c>
      <c r="B8" s="19" t="s">
        <v>406</v>
      </c>
      <c r="C8" s="19" t="s">
        <v>407</v>
      </c>
      <c r="D8" s="19" t="s">
        <v>408</v>
      </c>
      <c r="E8" s="19" t="s">
        <v>409</v>
      </c>
      <c r="F8" s="19" t="s">
        <v>410</v>
      </c>
      <c r="G8" s="19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</row>
    <row r="9" s="27" customFormat="true" ht="12.75" hidden="false" customHeight="false" outlineLevel="0" collapsed="false">
      <c r="A9" s="22" t="s">
        <v>411</v>
      </c>
      <c r="B9" s="22" t="s">
        <v>412</v>
      </c>
      <c r="C9" s="23" t="s">
        <v>413</v>
      </c>
      <c r="D9" s="24" t="s">
        <v>414</v>
      </c>
      <c r="E9" s="25" t="n">
        <v>331864</v>
      </c>
      <c r="F9" s="25" t="n">
        <v>332157</v>
      </c>
      <c r="G9" s="25" t="s">
        <v>415</v>
      </c>
      <c r="H9" s="26" t="n">
        <v>40480.1105614156</v>
      </c>
      <c r="I9" s="26" t="n">
        <v>2379.47888333198</v>
      </c>
      <c r="J9" s="26" t="n">
        <v>3782.51369876047</v>
      </c>
      <c r="K9" s="26" t="n">
        <v>36944.122008362</v>
      </c>
      <c r="L9" s="26" t="n">
        <v>380.580294063601</v>
      </c>
      <c r="M9" s="26" t="n">
        <v>61830.6650583836</v>
      </c>
      <c r="N9" s="26" t="n">
        <v>158041.363397662</v>
      </c>
      <c r="O9" s="26" t="n">
        <v>3212.21128795472</v>
      </c>
      <c r="P9" s="26" t="n">
        <v>1691.02617227961</v>
      </c>
      <c r="Q9" s="26" t="n">
        <v>1187.18330536258</v>
      </c>
      <c r="R9" s="26" t="n">
        <v>201.650752824744</v>
      </c>
      <c r="S9" s="26" t="n">
        <v>3091.78886654952</v>
      </c>
      <c r="T9" s="26" t="n">
        <v>11813.8939640817</v>
      </c>
      <c r="U9" s="26" t="n">
        <v>970297.980169495</v>
      </c>
      <c r="V9" s="26" t="n">
        <v>2189.75676658982</v>
      </c>
      <c r="W9" s="26" t="n">
        <v>23808.9895905609</v>
      </c>
      <c r="X9" s="26" t="n">
        <v>567.462259357518</v>
      </c>
      <c r="Y9" s="26" t="n">
        <v>33026.4171006655</v>
      </c>
      <c r="Z9" s="26" t="n">
        <v>262.42999381699</v>
      </c>
      <c r="AA9" s="26" t="n">
        <v>12558.5816738092</v>
      </c>
      <c r="AB9" s="26" t="n">
        <v>72.7078770748371</v>
      </c>
      <c r="AC9" s="26" t="n">
        <v>382.284384932542</v>
      </c>
      <c r="AD9" s="26" t="n">
        <v>1250.23466751341</v>
      </c>
      <c r="AE9" s="26" t="n">
        <v>3642.21021721762</v>
      </c>
      <c r="AF9" s="26" t="n">
        <v>10930.0388333908</v>
      </c>
      <c r="AG9" s="26" t="n">
        <v>56.8030289647165</v>
      </c>
      <c r="AH9" s="26" t="n">
        <v>14631.3242007317</v>
      </c>
      <c r="AI9" s="26" t="n">
        <v>256354.909869214</v>
      </c>
      <c r="AJ9" s="26" t="n">
        <v>17838.9912463692</v>
      </c>
      <c r="AK9" s="26" t="n">
        <v>3725.71066979576</v>
      </c>
      <c r="AL9" s="26" t="n">
        <v>11599.1785145951</v>
      </c>
      <c r="AM9" s="26" t="n">
        <v>181378.887847816</v>
      </c>
      <c r="AN9" s="26" t="n">
        <v>2883.32175024901</v>
      </c>
      <c r="AO9" s="26" t="n">
        <v>6733.4310534775</v>
      </c>
      <c r="AP9" s="26" t="n">
        <v>31915.3498541156</v>
      </c>
      <c r="AQ9" s="26" t="n">
        <v>877.038767215223</v>
      </c>
      <c r="AR9" s="26" t="n">
        <v>1171.8464875421</v>
      </c>
      <c r="AS9" s="26" t="n">
        <v>290.263478009701</v>
      </c>
      <c r="AT9" s="26" t="n">
        <v>156.776359942618</v>
      </c>
      <c r="AU9" s="26" t="n">
        <v>6893.615595158</v>
      </c>
      <c r="AV9" s="26" t="n">
        <v>14449.5545080446</v>
      </c>
      <c r="AW9" s="26" t="n">
        <v>6846.46908111728</v>
      </c>
      <c r="AX9" s="26" t="n">
        <v>3069.06765496363</v>
      </c>
      <c r="AY9" s="26" t="n">
        <v>3596.1997637562</v>
      </c>
      <c r="AZ9" s="26" t="n">
        <v>218.691661514159</v>
      </c>
      <c r="BA9" s="26" t="n">
        <v>436.247262449023</v>
      </c>
      <c r="BB9" s="26" t="n">
        <v>32568.0166569202</v>
      </c>
      <c r="BC9" s="26" t="n">
        <v>6773.76120404244</v>
      </c>
      <c r="BD9" s="26" t="n">
        <v>302.192114092292</v>
      </c>
      <c r="BE9" s="26" t="n">
        <v>160.752571970148</v>
      </c>
      <c r="BF9" s="26" t="n">
        <v>2181.80434253476</v>
      </c>
      <c r="BG9" s="26" t="n">
        <v>8988.51130337674</v>
      </c>
      <c r="BH9" s="26" t="n">
        <v>19676.5692333778</v>
      </c>
      <c r="BI9" s="26" t="n">
        <v>19558.4189331312</v>
      </c>
      <c r="BJ9" s="26" t="n">
        <v>462.376655772792</v>
      </c>
      <c r="BK9" s="26" t="n">
        <v>5837.07925641427</v>
      </c>
      <c r="BL9" s="26" t="n">
        <v>1188.88739623152</v>
      </c>
      <c r="BM9" s="26" t="n">
        <v>974.171946744888</v>
      </c>
      <c r="BN9" s="26" t="n">
        <v>650.394681646004</v>
      </c>
      <c r="BO9" s="26" t="n">
        <v>7200.35195156747</v>
      </c>
      <c r="BP9" s="26" t="n">
        <v>17200.5252008058</v>
      </c>
      <c r="BQ9" s="26" t="n">
        <v>12638.6739446494</v>
      </c>
      <c r="BR9" s="26" t="n">
        <v>4110.83520617653</v>
      </c>
      <c r="BS9" s="26" t="n">
        <v>27475.6251102334</v>
      </c>
      <c r="BT9" s="26" t="n">
        <v>1079.82558061926</v>
      </c>
      <c r="BU9" s="26" t="n">
        <v>8486.94055761829</v>
      </c>
      <c r="BV9" s="26" t="n">
        <v>22383.8015938362</v>
      </c>
      <c r="BW9" s="26" t="n">
        <v>1562.65132681935</v>
      </c>
      <c r="BX9" s="26" t="n">
        <v>18146.863663358</v>
      </c>
      <c r="BY9" s="26" t="n">
        <v>8277.33738073849</v>
      </c>
      <c r="BZ9" s="26" t="n">
        <v>626.537409480823</v>
      </c>
      <c r="CA9" s="26" t="n">
        <v>1127.54012494962</v>
      </c>
      <c r="CB9" s="26" t="n">
        <v>1559.81117537112</v>
      </c>
      <c r="CC9" s="26" t="n">
        <v>2908.31508299349</v>
      </c>
      <c r="CD9" s="26" t="n">
        <v>5810.9498630905</v>
      </c>
      <c r="CE9" s="26" t="n">
        <v>10362.5765740332</v>
      </c>
      <c r="CF9" s="26" t="n">
        <v>2287.45797640913</v>
      </c>
      <c r="CG9" s="26" t="n">
        <v>3904.07218074497</v>
      </c>
      <c r="CH9" s="26" t="n">
        <v>3633.68976287292</v>
      </c>
      <c r="CI9" s="26" t="n">
        <v>16025.2705315258</v>
      </c>
      <c r="CJ9" s="26" t="n">
        <v>40599.3969222415</v>
      </c>
      <c r="CK9" s="26" t="n">
        <v>3149.72795609353</v>
      </c>
      <c r="CL9" s="26" t="n">
        <v>20763.7792077625</v>
      </c>
      <c r="CM9" s="26" t="n">
        <v>182.33772297674</v>
      </c>
      <c r="CN9" s="26" t="n">
        <v>91341.5426964228</v>
      </c>
      <c r="CO9" s="26" t="n">
        <v>2468.09160851693</v>
      </c>
      <c r="CP9" s="26" t="n">
        <v>4706.69898001641</v>
      </c>
      <c r="CQ9" s="26" t="n">
        <v>2974.20659659256</v>
      </c>
      <c r="CR9" s="26" t="n">
        <v>1350.77602878096</v>
      </c>
      <c r="CS9" s="26" t="n">
        <v>4851.54670387644</v>
      </c>
      <c r="CT9" s="26" t="n">
        <v>7962.64860027396</v>
      </c>
      <c r="CU9" s="26" t="n">
        <v>2965.1181119582</v>
      </c>
      <c r="CV9" s="26" t="n">
        <v>3408.18173788299</v>
      </c>
      <c r="CW9" s="26" t="n">
        <v>2279.50555235407</v>
      </c>
      <c r="CX9" s="26" t="n">
        <v>986.668613117126</v>
      </c>
      <c r="CY9" s="26" t="n">
        <v>1717.15556560338</v>
      </c>
      <c r="CZ9" s="26" t="n">
        <v>1584.23647782594</v>
      </c>
      <c r="DA9" s="26" t="n">
        <v>4138.1006600796</v>
      </c>
      <c r="DB9" s="26" t="n">
        <v>1679.09753619702</v>
      </c>
      <c r="DC9" s="26" t="n">
        <v>50704.0877447749</v>
      </c>
      <c r="DD9" s="26" t="n">
        <v>2567.49690920519</v>
      </c>
      <c r="DE9" s="26" t="n">
        <v>1070.16906569526</v>
      </c>
      <c r="DF9" s="26" t="n">
        <v>1821.67313889846</v>
      </c>
      <c r="DG9" s="26" t="n">
        <v>2296.54646104349</v>
      </c>
      <c r="DH9" s="26" t="n">
        <v>179903.713185602</v>
      </c>
      <c r="DI9" s="26" t="n">
        <v>6634.59378307889</v>
      </c>
      <c r="DJ9" s="26" t="n">
        <v>3552.46143145337</v>
      </c>
      <c r="DK9" s="26" t="n">
        <v>9879.1827975435</v>
      </c>
      <c r="DL9" s="26" t="n">
        <v>36440.2791414449</v>
      </c>
      <c r="DM9" s="26" t="n">
        <v>6297.18379102847</v>
      </c>
      <c r="DN9" s="26" t="n">
        <v>6572.1104512177</v>
      </c>
      <c r="DO9" s="26" t="n">
        <v>10650.5679308843</v>
      </c>
      <c r="DP9" s="26" t="n">
        <v>3382.05234455922</v>
      </c>
      <c r="DQ9" s="26" t="n">
        <v>54603.6156832027</v>
      </c>
      <c r="DR9" s="26" t="n">
        <v>48242.2444694441</v>
      </c>
      <c r="DS9" s="26" t="n">
        <v>6407.94969750967</v>
      </c>
      <c r="DT9" s="26" t="n">
        <v>6987.34059294978</v>
      </c>
      <c r="DU9" s="26" t="n">
        <v>25355.7360692702</v>
      </c>
      <c r="DV9" s="26" t="n">
        <v>130.078936329201</v>
      </c>
      <c r="DW9" s="26" t="n">
        <v>22730.300070521</v>
      </c>
      <c r="DX9" s="26" t="n">
        <v>6244.35697409129</v>
      </c>
      <c r="DY9" s="26" t="n">
        <v>41132.2093339305</v>
      </c>
      <c r="DZ9" s="26" t="n">
        <v>7494.5916416047</v>
      </c>
      <c r="EA9" s="26" t="n">
        <v>41075.4063049658</v>
      </c>
      <c r="EB9" s="26" t="n">
        <v>3299.11992227074</v>
      </c>
      <c r="EC9" s="26" t="n">
        <v>15527.6759977949</v>
      </c>
      <c r="ED9" s="26" t="n">
        <v>2142.61025254911</v>
      </c>
      <c r="EE9" s="26" t="n">
        <v>25840.2659063392</v>
      </c>
      <c r="EF9" s="26" t="n">
        <v>347.634537264065</v>
      </c>
      <c r="EG9" s="26" t="n">
        <v>7009.49377424602</v>
      </c>
      <c r="EH9" s="26" t="n">
        <v>162868.484799083</v>
      </c>
      <c r="EI9" s="26" t="n">
        <v>2405.0402463661</v>
      </c>
      <c r="EJ9" s="26" t="n">
        <v>1349.63996820166</v>
      </c>
      <c r="EK9" s="26" t="n">
        <v>27044.4901203912</v>
      </c>
      <c r="EL9" s="26" t="n">
        <v>2486.83660807529</v>
      </c>
      <c r="EM9" s="26" t="n">
        <v>198961.129403264</v>
      </c>
      <c r="EN9" s="26" t="n">
        <v>5692.79956284389</v>
      </c>
      <c r="EO9" s="26" t="n">
        <v>9887.13522159856</v>
      </c>
      <c r="EP9" s="26" t="n">
        <v>149.959996466852</v>
      </c>
      <c r="EQ9" s="26" t="n">
        <v>32715.7045322285</v>
      </c>
      <c r="ER9" s="26" t="n">
        <v>261573.972170492</v>
      </c>
      <c r="ES9" s="26" t="n">
        <v>702.085438003896</v>
      </c>
      <c r="ET9" s="26" t="n">
        <v>578.822865150461</v>
      </c>
      <c r="EU9" s="26" t="n">
        <v>49.9866654889505</v>
      </c>
      <c r="EV9" s="26" t="n">
        <v>10699.9865660837</v>
      </c>
      <c r="EW9" s="26" t="n">
        <v>8490.91676964582</v>
      </c>
      <c r="EX9" s="26" t="n">
        <v>3560.41385550843</v>
      </c>
      <c r="EY9" s="26" t="n">
        <v>9559.94977476179</v>
      </c>
      <c r="EZ9" s="26" t="n">
        <v>10156.3815788913</v>
      </c>
      <c r="FA9" s="26" t="n">
        <v>4652.73610249993</v>
      </c>
      <c r="FB9" s="26" t="n">
        <v>5036.15654801177</v>
      </c>
      <c r="FC9" s="26" t="n">
        <v>292.53559916829</v>
      </c>
      <c r="FD9" s="26" t="n">
        <v>173.817268632033</v>
      </c>
      <c r="FE9" s="26" t="n">
        <v>5960.3418292677</v>
      </c>
      <c r="FF9" s="26" t="n">
        <v>4543.67428688767</v>
      </c>
      <c r="FG9" s="26" t="n">
        <v>2461.27524504117</v>
      </c>
      <c r="FH9" s="26" t="n">
        <v>17713.4565523572</v>
      </c>
      <c r="FI9" s="26" t="n">
        <v>12443.2715250108</v>
      </c>
      <c r="FJ9" s="26" t="n">
        <v>11427.065336832</v>
      </c>
      <c r="FK9" s="26" t="n">
        <v>12665.9393985525</v>
      </c>
      <c r="FL9" s="26" t="n">
        <v>5496.26108262597</v>
      </c>
      <c r="FM9" s="26" t="n">
        <v>810225.340456054</v>
      </c>
      <c r="FN9" s="26" t="n">
        <v>1149.12527595622</v>
      </c>
      <c r="FO9" s="26" t="n">
        <v>3409.31779846229</v>
      </c>
      <c r="FP9" s="26" t="n">
        <v>93493.2414336062</v>
      </c>
      <c r="FQ9" s="26" t="n">
        <v>3136.095229142</v>
      </c>
      <c r="FR9" s="26" t="n">
        <v>78.3881799713088</v>
      </c>
      <c r="FS9" s="26" t="n">
        <v>53771.4513088696</v>
      </c>
      <c r="FT9" s="26" t="n">
        <v>324774.158257215</v>
      </c>
      <c r="FU9" s="26" t="n">
        <v>1183.77512362469</v>
      </c>
      <c r="FV9" s="26" t="n">
        <v>975.308007324183</v>
      </c>
      <c r="FW9" s="26" t="n">
        <v>1150.26133653551</v>
      </c>
      <c r="FX9" s="26" t="n">
        <v>2514.10206197835</v>
      </c>
      <c r="FY9" s="26" t="n">
        <v>2857.19235692524</v>
      </c>
      <c r="FZ9" s="26" t="n">
        <v>2891.84220459372</v>
      </c>
      <c r="GA9" s="26" t="n">
        <v>462.376655772792</v>
      </c>
      <c r="GB9" s="26" t="n">
        <v>1238.87406172047</v>
      </c>
      <c r="GC9" s="26" t="n">
        <v>921.345129807702</v>
      </c>
      <c r="GD9" s="26" t="n">
        <v>76696.0177384499</v>
      </c>
      <c r="GE9" s="26" t="n">
        <v>1518.34496422687</v>
      </c>
      <c r="GF9" s="26" t="n">
        <v>19484.0069651874</v>
      </c>
      <c r="GG9" s="26" t="n">
        <v>14263.80860333</v>
      </c>
      <c r="GH9" s="26" t="n">
        <v>2643.61296801791</v>
      </c>
      <c r="GI9" s="26" t="n">
        <v>1844.39435048435</v>
      </c>
      <c r="GJ9" s="26" t="n">
        <v>12641.5140960977</v>
      </c>
      <c r="GK9" s="26" t="n">
        <v>1869.38768322882</v>
      </c>
      <c r="GL9" s="26" t="n">
        <v>3588.24733970114</v>
      </c>
      <c r="GM9" s="26" t="n">
        <v>2460502.15581696</v>
      </c>
      <c r="GN9" s="26" t="n">
        <v>1666.60086982478</v>
      </c>
      <c r="GO9" s="26" t="n">
        <v>6234.13242887764</v>
      </c>
      <c r="GP9" s="26" t="n">
        <v>197.106510507566</v>
      </c>
      <c r="GQ9" s="26" t="n">
        <v>10696.0103540561</v>
      </c>
      <c r="GR9" s="26" t="n">
        <v>841.820889257099</v>
      </c>
      <c r="GS9" s="26" t="n">
        <v>1637.06329476313</v>
      </c>
      <c r="GT9" s="26" t="n">
        <v>1764.87010993374</v>
      </c>
      <c r="GU9" s="26" t="n">
        <v>2201.68540267241</v>
      </c>
      <c r="GV9" s="26" t="n">
        <v>344.794385815829</v>
      </c>
    </row>
    <row r="10" s="27" customFormat="true" ht="12.75" hidden="false" customHeight="false" outlineLevel="0" collapsed="false">
      <c r="A10" s="22" t="s">
        <v>411</v>
      </c>
      <c r="B10" s="22" t="s">
        <v>412</v>
      </c>
      <c r="C10" s="23" t="s">
        <v>413</v>
      </c>
      <c r="D10" s="28" t="s">
        <v>416</v>
      </c>
      <c r="E10" s="29" t="n">
        <v>331864</v>
      </c>
      <c r="F10" s="29" t="n">
        <v>332161</v>
      </c>
      <c r="G10" s="25" t="s">
        <v>415</v>
      </c>
      <c r="H10" s="30" t="n">
        <v>32492.7665590166</v>
      </c>
      <c r="I10" s="30" t="n">
        <v>2226.76877351804</v>
      </c>
      <c r="J10" s="30" t="n">
        <v>3105.6014913168</v>
      </c>
      <c r="K10" s="30" t="n">
        <v>56321.3514886793</v>
      </c>
      <c r="L10" s="30" t="n">
        <v>1340.5756476975</v>
      </c>
      <c r="M10" s="30" t="n">
        <v>29106.9788690046</v>
      </c>
      <c r="N10" s="30" t="n">
        <v>113731.552670712</v>
      </c>
      <c r="O10" s="30" t="n">
        <v>5958.98633442112</v>
      </c>
      <c r="P10" s="30" t="n">
        <v>1109.45883581408</v>
      </c>
      <c r="Q10" s="30" t="n">
        <v>985.803981048422</v>
      </c>
      <c r="R10" s="30" t="n">
        <v>149.170935907775</v>
      </c>
      <c r="S10" s="26" t="n">
        <v>4104.6542068044</v>
      </c>
      <c r="T10" s="30" t="n">
        <v>10011.626991205</v>
      </c>
      <c r="U10" s="30" t="n">
        <v>974041.067641904</v>
      </c>
      <c r="V10" s="30" t="n">
        <v>3333.77413999153</v>
      </c>
      <c r="W10" s="26" t="n">
        <v>25807.0626059132</v>
      </c>
      <c r="X10" s="30" t="n">
        <v>536.328397852626</v>
      </c>
      <c r="Y10" s="30" t="n">
        <v>20574.3031963063</v>
      </c>
      <c r="Z10" s="30" t="n">
        <v>287.055912848844</v>
      </c>
      <c r="AA10" s="30" t="n">
        <v>9792.28683215645</v>
      </c>
      <c r="AB10" s="30" t="n">
        <v>106.480569381537</v>
      </c>
      <c r="AC10" s="30" t="n">
        <v>324.348646825787</v>
      </c>
      <c r="AD10" s="30" t="n">
        <v>1058.42667352984</v>
      </c>
      <c r="AE10" s="30" t="n">
        <v>1318.00372976409</v>
      </c>
      <c r="AF10" s="30" t="n">
        <v>13342.947661856</v>
      </c>
      <c r="AG10" s="30" t="n">
        <v>85.3807330524765</v>
      </c>
      <c r="AH10" s="30" t="n">
        <v>24528.3143855985</v>
      </c>
      <c r="AI10" s="30" t="n">
        <v>328104.908386228</v>
      </c>
      <c r="AJ10" s="30" t="n">
        <v>19076.214816943</v>
      </c>
      <c r="AK10" s="30" t="n">
        <v>3024.63700307739</v>
      </c>
      <c r="AL10" s="30" t="n">
        <v>8821.20366715155</v>
      </c>
      <c r="AM10" s="30" t="n">
        <v>156430.751686576</v>
      </c>
      <c r="AN10" s="30" t="n">
        <v>2233.14779380357</v>
      </c>
      <c r="AO10" s="30" t="n">
        <v>15720.3594528862</v>
      </c>
      <c r="AP10" s="30" t="n">
        <v>42968.0992555929</v>
      </c>
      <c r="AQ10" s="30" t="n">
        <v>1640.88029498553</v>
      </c>
      <c r="AR10" s="30" t="n">
        <v>1977.49628851426</v>
      </c>
      <c r="AS10" s="26" t="n">
        <v>585.397784664394</v>
      </c>
      <c r="AT10" s="30" t="n">
        <v>112.368895798949</v>
      </c>
      <c r="AU10" s="30" t="n">
        <v>862.639820150884</v>
      </c>
      <c r="AV10" s="30" t="n">
        <v>34110.5842422006</v>
      </c>
      <c r="AW10" s="30" t="n">
        <v>5950.64453866312</v>
      </c>
      <c r="AX10" s="30" t="n">
        <v>560.372397390392</v>
      </c>
      <c r="AY10" s="30" t="n">
        <v>2541.30354298147</v>
      </c>
      <c r="AZ10" s="30" t="n">
        <v>193.333384038366</v>
      </c>
      <c r="BA10" s="30" t="n">
        <v>674.213374793694</v>
      </c>
      <c r="BB10" s="30" t="n">
        <v>26643.6956510539</v>
      </c>
      <c r="BC10" s="30" t="n">
        <v>3715.04327551896</v>
      </c>
      <c r="BD10" s="30" t="n">
        <v>421.506032713088</v>
      </c>
      <c r="BE10" s="30" t="n">
        <v>148.18954817154</v>
      </c>
      <c r="BF10" s="30" t="n">
        <v>428.375746866736</v>
      </c>
      <c r="BG10" s="30" t="n">
        <v>6592.47211816105</v>
      </c>
      <c r="BH10" s="30" t="n">
        <v>11824.7408338999</v>
      </c>
      <c r="BI10" s="30" t="n">
        <v>2045.70273618261</v>
      </c>
      <c r="BJ10" s="30" t="n">
        <v>2003.50306352449</v>
      </c>
      <c r="BK10" s="30" t="n">
        <v>1023.58740889348</v>
      </c>
      <c r="BL10" s="30" t="n">
        <v>1201.7092830202</v>
      </c>
      <c r="BM10" s="30" t="n">
        <v>944.585696126536</v>
      </c>
      <c r="BN10" s="30" t="n">
        <v>156.53134392954</v>
      </c>
      <c r="BO10" s="30" t="n">
        <v>7686.22875019536</v>
      </c>
      <c r="BP10" s="30" t="n">
        <v>12032.3043401137</v>
      </c>
      <c r="BQ10" s="30" t="n">
        <v>5464.3669153585</v>
      </c>
      <c r="BR10" s="30" t="n">
        <v>4500.64415837537</v>
      </c>
      <c r="BS10" s="30" t="n">
        <v>72391.5756695334</v>
      </c>
      <c r="BT10" s="30" t="n">
        <v>193.824077906484</v>
      </c>
      <c r="BU10" s="30" t="n">
        <v>6907.00688762448</v>
      </c>
      <c r="BV10" s="30" t="n">
        <v>19367.1962807368</v>
      </c>
      <c r="BW10" s="30" t="n">
        <v>1042.23377588195</v>
      </c>
      <c r="BX10" s="30" t="n">
        <v>20864.7939662319</v>
      </c>
      <c r="BY10" s="30" t="n">
        <v>1154.6026716809</v>
      </c>
      <c r="BZ10" s="30" t="n">
        <v>611.404559674631</v>
      </c>
      <c r="CA10" s="30" t="n">
        <v>624.653294113808</v>
      </c>
      <c r="CB10" s="30" t="n">
        <v>866.074677227707</v>
      </c>
      <c r="CC10" s="30" t="n">
        <v>2485.36444201606</v>
      </c>
      <c r="CD10" s="30" t="n">
        <v>1887.2086167806</v>
      </c>
      <c r="CE10" s="30" t="n">
        <v>7548.83446712241</v>
      </c>
      <c r="CF10" s="30" t="n">
        <v>1924.50135075755</v>
      </c>
      <c r="CG10" s="30" t="n">
        <v>2447.58101417099</v>
      </c>
      <c r="CH10" s="30" t="n">
        <v>1623.70600960141</v>
      </c>
      <c r="CI10" s="30" t="n">
        <v>7419.29128593934</v>
      </c>
      <c r="CJ10" s="30" t="n">
        <v>28786.5557731238</v>
      </c>
      <c r="CK10" s="30" t="n">
        <v>1841.57408704566</v>
      </c>
      <c r="CL10" s="30" t="n">
        <v>9335.941534807</v>
      </c>
      <c r="CM10" s="30" t="n">
        <v>250.253872740017</v>
      </c>
      <c r="CN10" s="30" t="n">
        <v>151800.07365315</v>
      </c>
      <c r="CO10" s="30" t="n">
        <v>1967.6824111519</v>
      </c>
      <c r="CP10" s="30" t="n">
        <v>2338.64697544887</v>
      </c>
      <c r="CQ10" s="30" t="n">
        <v>36532.1584813614</v>
      </c>
      <c r="CR10" s="30" t="n">
        <v>706.108476221343</v>
      </c>
      <c r="CS10" s="30" t="n">
        <v>2940.72835162926</v>
      </c>
      <c r="CT10" s="30" t="n">
        <v>2433.35089199558</v>
      </c>
      <c r="CU10" s="30" t="n">
        <v>1200.23720141585</v>
      </c>
      <c r="CV10" s="30" t="n">
        <v>20031.5957781681</v>
      </c>
      <c r="CW10" s="30" t="n">
        <v>1833.72298515577</v>
      </c>
      <c r="CX10" s="30" t="n">
        <v>949.983328675831</v>
      </c>
      <c r="CY10" s="30" t="n">
        <v>1660.99874357835</v>
      </c>
      <c r="CZ10" s="30" t="n">
        <v>1955.41506444896</v>
      </c>
      <c r="DA10" s="30" t="n">
        <v>2035.39816495214</v>
      </c>
      <c r="DB10" s="30" t="n">
        <v>2521.18509438865</v>
      </c>
      <c r="DC10" s="30" t="n">
        <v>33242.5467895004</v>
      </c>
      <c r="DD10" s="30" t="n">
        <v>3879.9164152065</v>
      </c>
      <c r="DE10" s="30" t="n">
        <v>2122.74167347709</v>
      </c>
      <c r="DF10" s="30" t="n">
        <v>1447.54691094716</v>
      </c>
      <c r="DG10" s="30" t="n">
        <v>3458.41038249342</v>
      </c>
      <c r="DH10" s="30" t="n">
        <v>5841.21980607288</v>
      </c>
      <c r="DI10" s="30" t="n">
        <v>4257.259999789</v>
      </c>
      <c r="DJ10" s="30" t="n">
        <v>4383.85901776336</v>
      </c>
      <c r="DK10" s="30" t="n">
        <v>8713.25101616567</v>
      </c>
      <c r="DL10" s="30" t="n">
        <v>30026.048483989</v>
      </c>
      <c r="DM10" s="30" t="n">
        <v>7643.047689801</v>
      </c>
      <c r="DN10" s="30" t="n">
        <v>5864.28241787441</v>
      </c>
      <c r="DO10" s="30" t="n">
        <v>11461.6273714928</v>
      </c>
      <c r="DP10" s="30" t="n">
        <v>3920.15331239215</v>
      </c>
      <c r="DQ10" s="30" t="n">
        <v>47105.139257693</v>
      </c>
      <c r="DR10" s="30" t="n">
        <v>41932.7351938646</v>
      </c>
      <c r="DS10" s="30" t="n">
        <v>5513.92699603838</v>
      </c>
      <c r="DT10" s="30" t="n">
        <v>10464.0467376096</v>
      </c>
      <c r="DU10" s="30" t="n">
        <v>37065.5427160053</v>
      </c>
      <c r="DV10" s="30" t="n">
        <v>617.292886092043</v>
      </c>
      <c r="DW10" s="30" t="n">
        <v>22240.6995724339</v>
      </c>
      <c r="DX10" s="30" t="n">
        <v>410.220073746381</v>
      </c>
      <c r="DY10" s="30" t="n">
        <v>44160.976048987</v>
      </c>
      <c r="DZ10" s="30" t="n">
        <v>13123.1168089393</v>
      </c>
      <c r="EA10" s="30" t="n">
        <v>19775.9442728788</v>
      </c>
      <c r="EB10" s="30" t="n">
        <v>1566.78552089976</v>
      </c>
      <c r="EC10" s="30" t="n">
        <v>9162.72659936146</v>
      </c>
      <c r="ED10" s="30" t="n">
        <v>2320.98199619663</v>
      </c>
      <c r="EE10" s="30" t="n">
        <v>10335.4849441627</v>
      </c>
      <c r="EF10" s="30" t="n">
        <v>354.280972780966</v>
      </c>
      <c r="EG10" s="30" t="n">
        <v>718.375822924285</v>
      </c>
      <c r="EH10" s="30" t="n">
        <v>765954.97245858</v>
      </c>
      <c r="EI10" s="30" t="n">
        <v>360.169299198378</v>
      </c>
      <c r="EJ10" s="30" t="n">
        <v>306.683667573551</v>
      </c>
      <c r="EK10" s="30" t="n">
        <v>36395.2548921565</v>
      </c>
      <c r="EL10" s="30" t="n">
        <v>2068.76534798414</v>
      </c>
      <c r="EM10" s="30" t="n">
        <v>148508.989879684</v>
      </c>
      <c r="EN10" s="30" t="n">
        <v>4262.6576323383</v>
      </c>
      <c r="EO10" s="30" t="n">
        <v>6652.3367700714</v>
      </c>
      <c r="EP10" s="30" t="n">
        <v>213.451832631191</v>
      </c>
      <c r="EQ10" s="30" t="n">
        <v>6812.79366494589</v>
      </c>
      <c r="ER10" s="30" t="n">
        <v>175739.064703139</v>
      </c>
      <c r="ES10" s="30" t="n">
        <v>497.072888403211</v>
      </c>
      <c r="ET10" s="30" t="n">
        <v>417.089787900029</v>
      </c>
      <c r="EU10" s="30" t="n">
        <v>28.4602443508255</v>
      </c>
      <c r="EV10" s="30" t="n">
        <v>1986.32877814037</v>
      </c>
      <c r="EW10" s="30" t="n">
        <v>7479.1559378497</v>
      </c>
      <c r="EX10" s="30" t="n">
        <v>3094.3155323501</v>
      </c>
      <c r="EY10" s="30" t="n">
        <v>6986.98998812766</v>
      </c>
      <c r="EZ10" s="30" t="n">
        <v>19896.6549644357</v>
      </c>
      <c r="FA10" s="30" t="n">
        <v>5107.14177936883</v>
      </c>
      <c r="FB10" s="30" t="n">
        <v>10727.0586509206</v>
      </c>
      <c r="FC10" s="30" t="n">
        <v>108.443344854008</v>
      </c>
      <c r="FD10" s="30" t="n">
        <v>224.24709772978</v>
      </c>
      <c r="FE10" s="30" t="n">
        <v>5336.29581577978</v>
      </c>
      <c r="FF10" s="30" t="n">
        <v>3774.90792742932</v>
      </c>
      <c r="FG10" s="30" t="n">
        <v>7722.04940256795</v>
      </c>
      <c r="FH10" s="30" t="n">
        <v>14705.6045336188</v>
      </c>
      <c r="FI10" s="30" t="n">
        <v>11287.9217421791</v>
      </c>
      <c r="FJ10" s="30" t="n">
        <v>8830.52685064579</v>
      </c>
      <c r="FK10" s="30" t="n">
        <v>11706.4836116835</v>
      </c>
      <c r="FL10" s="30" t="n">
        <v>17975.588470755</v>
      </c>
      <c r="FM10" s="30" t="n">
        <v>558079.384944678</v>
      </c>
      <c r="FN10" s="30" t="n">
        <v>1227.22536416232</v>
      </c>
      <c r="FO10" s="30" t="n">
        <v>3360.27160886988</v>
      </c>
      <c r="FP10" s="30" t="n">
        <v>30742.952225309</v>
      </c>
      <c r="FQ10" s="30" t="n">
        <v>3041.32059459339</v>
      </c>
      <c r="FR10" s="30" t="n">
        <v>257.614280761783</v>
      </c>
      <c r="FS10" s="30" t="n">
        <v>29098.6370732466</v>
      </c>
      <c r="FT10" s="30" t="n">
        <v>330092.709245973</v>
      </c>
      <c r="FU10" s="30" t="n">
        <v>5373.58854975673</v>
      </c>
      <c r="FV10" s="30" t="n">
        <v>1637.93613177682</v>
      </c>
      <c r="FW10" s="30" t="n">
        <v>489.712480381446</v>
      </c>
      <c r="FX10" s="30" t="n">
        <v>1777.78388419036</v>
      </c>
      <c r="FY10" s="30" t="n">
        <v>1083.94275467196</v>
      </c>
      <c r="FZ10" s="30" t="n">
        <v>3301.38834469576</v>
      </c>
      <c r="GA10" s="30" t="n">
        <v>364.094850143319</v>
      </c>
      <c r="GB10" s="30" t="n">
        <v>1388.66364677304</v>
      </c>
      <c r="GC10" s="30" t="n">
        <v>831.235412591352</v>
      </c>
      <c r="GD10" s="30" t="n">
        <v>20326.9934867749</v>
      </c>
      <c r="GE10" s="30" t="n">
        <v>4700.84725656739</v>
      </c>
      <c r="GF10" s="30" t="n">
        <v>13336.0779477023</v>
      </c>
      <c r="GG10" s="30" t="n">
        <v>167772.649754248</v>
      </c>
      <c r="GH10" s="30" t="n">
        <v>1528.02070531846</v>
      </c>
      <c r="GI10" s="30" t="n">
        <v>48.0879990755328</v>
      </c>
      <c r="GJ10" s="30" t="n">
        <v>10071.0009492473</v>
      </c>
      <c r="GK10" s="30" t="n">
        <v>1389.64503450927</v>
      </c>
      <c r="GL10" s="30" t="n">
        <v>2578.1055830903</v>
      </c>
      <c r="GM10" s="30" t="n">
        <v>5542329.82920664</v>
      </c>
      <c r="GN10" s="30" t="n">
        <v>1463.73980859504</v>
      </c>
      <c r="GO10" s="30" t="n">
        <v>5599.30772909086</v>
      </c>
      <c r="GP10" s="30" t="n">
        <v>123.164160897538</v>
      </c>
      <c r="GQ10" s="30" t="n">
        <v>10723.1330999757</v>
      </c>
      <c r="GR10" s="30" t="n">
        <v>2732.67415154737</v>
      </c>
      <c r="GS10" s="30" t="n">
        <v>2088.88379657697</v>
      </c>
      <c r="GT10" s="30" t="n">
        <v>2249.34069145145</v>
      </c>
      <c r="GU10" s="30" t="n">
        <v>4086.98922755217</v>
      </c>
      <c r="GV10" s="30" t="n">
        <v>233.570281224016</v>
      </c>
    </row>
    <row r="11" s="27" customFormat="true" ht="12.75" hidden="false" customHeight="false" outlineLevel="0" collapsed="false">
      <c r="A11" s="22" t="s">
        <v>411</v>
      </c>
      <c r="B11" s="22" t="s">
        <v>412</v>
      </c>
      <c r="C11" s="23" t="s">
        <v>413</v>
      </c>
      <c r="D11" s="28" t="s">
        <v>417</v>
      </c>
      <c r="E11" s="29" t="n">
        <v>331864</v>
      </c>
      <c r="F11" s="29" t="n">
        <v>332165</v>
      </c>
      <c r="G11" s="25" t="s">
        <v>415</v>
      </c>
      <c r="H11" s="30" t="n">
        <v>17552.1130326809</v>
      </c>
      <c r="I11" s="30" t="n">
        <v>1245.22878844228</v>
      </c>
      <c r="J11" s="30" t="n">
        <v>2004.00759942965</v>
      </c>
      <c r="K11" s="30" t="n">
        <v>18411.5079928513</v>
      </c>
      <c r="L11" s="30" t="n">
        <v>1469.74416265224</v>
      </c>
      <c r="M11" s="30" t="n">
        <v>34508.4287852824</v>
      </c>
      <c r="N11" s="30" t="n">
        <v>120977.199008557</v>
      </c>
      <c r="O11" s="30" t="n">
        <v>310.163831778946</v>
      </c>
      <c r="P11" s="30" t="n">
        <v>1051.89610509482</v>
      </c>
      <c r="Q11" s="30" t="n">
        <v>670.635738149382</v>
      </c>
      <c r="R11" s="30" t="n">
        <v>158.823838792972</v>
      </c>
      <c r="S11" s="26" t="n">
        <v>3055.48793531296</v>
      </c>
      <c r="T11" s="30" t="n">
        <v>6797.41083881231</v>
      </c>
      <c r="U11" s="30" t="n">
        <v>1247886.38524219</v>
      </c>
      <c r="V11" s="30" t="n">
        <v>2216.46566650611</v>
      </c>
      <c r="W11" s="26" t="n">
        <v>11322.6429367775</v>
      </c>
      <c r="X11" s="30" t="n">
        <v>948.369571431333</v>
      </c>
      <c r="Y11" s="30" t="n">
        <v>70008.0513707807</v>
      </c>
      <c r="Z11" s="30" t="n">
        <v>524.700744912908</v>
      </c>
      <c r="AA11" s="30" t="n">
        <v>10754.7021938686</v>
      </c>
      <c r="AB11" s="30" t="n">
        <v>113.08922552798</v>
      </c>
      <c r="AC11" s="30" t="n">
        <v>402.048827520429</v>
      </c>
      <c r="AD11" s="30" t="n">
        <v>1014.47687605982</v>
      </c>
      <c r="AE11" s="30" t="n">
        <v>538.421128892405</v>
      </c>
      <c r="AF11" s="30" t="n">
        <v>8334.09384451604</v>
      </c>
      <c r="AG11" s="30" t="n">
        <v>22.4515374209961</v>
      </c>
      <c r="AH11" s="30" t="n">
        <v>17818.2053280409</v>
      </c>
      <c r="AI11" s="30" t="n">
        <v>115230.852736416</v>
      </c>
      <c r="AJ11" s="30" t="n">
        <v>147.598070082474</v>
      </c>
      <c r="AK11" s="30" t="n">
        <v>3099.55947173196</v>
      </c>
      <c r="AL11" s="30" t="n">
        <v>4767.20977905816</v>
      </c>
      <c r="AM11" s="30" t="n">
        <v>173638.111567926</v>
      </c>
      <c r="AN11" s="30" t="n">
        <v>2581.51103420305</v>
      </c>
      <c r="AO11" s="30" t="n">
        <v>7890.05232663411</v>
      </c>
      <c r="AP11" s="30" t="n">
        <v>34559.1526290854</v>
      </c>
      <c r="AQ11" s="30" t="n">
        <v>1398.23185827425</v>
      </c>
      <c r="AR11" s="30" t="n">
        <v>1431.07762598275</v>
      </c>
      <c r="AS11" s="26" t="n">
        <v>651.510354420386</v>
      </c>
      <c r="AT11" s="30" t="n">
        <v>241.146142669958</v>
      </c>
      <c r="AU11" s="30" t="n">
        <v>886.004189706344</v>
      </c>
      <c r="AV11" s="30" t="n">
        <v>22053.2305163791</v>
      </c>
      <c r="AW11" s="30" t="n">
        <v>10935.1460316596</v>
      </c>
      <c r="AX11" s="30" t="n">
        <v>3270.02484844693</v>
      </c>
      <c r="AY11" s="30" t="n">
        <v>2251.3902802721</v>
      </c>
      <c r="AZ11" s="30" t="n">
        <v>110.178841047481</v>
      </c>
      <c r="BA11" s="30" t="n">
        <v>1000.34072286882</v>
      </c>
      <c r="BB11" s="30" t="n">
        <v>21187.5990180363</v>
      </c>
      <c r="BC11" s="30" t="n">
        <v>6050.68933495844</v>
      </c>
      <c r="BD11" s="30" t="n">
        <v>282.72306381995</v>
      </c>
      <c r="BE11" s="30" t="n">
        <v>318.063446797444</v>
      </c>
      <c r="BF11" s="30" t="n">
        <v>164.644607753971</v>
      </c>
      <c r="BG11" s="30" t="n">
        <v>17512.6149575884</v>
      </c>
      <c r="BH11" s="30" t="n">
        <v>8309.97923024904</v>
      </c>
      <c r="BI11" s="30" t="n">
        <v>1636.46761646371</v>
      </c>
      <c r="BJ11" s="30" t="n">
        <v>6510.94585208886</v>
      </c>
      <c r="BK11" s="30" t="n">
        <v>5690.217428588</v>
      </c>
      <c r="BL11" s="30" t="n">
        <v>10195.0768351897</v>
      </c>
      <c r="BM11" s="30" t="n">
        <v>1320.89878493527</v>
      </c>
      <c r="BN11" s="30" t="n">
        <v>56.1288435524901</v>
      </c>
      <c r="BO11" s="30" t="n">
        <v>10404.6245177857</v>
      </c>
      <c r="BP11" s="30" t="n">
        <v>7838.08117519662</v>
      </c>
      <c r="BQ11" s="30" t="n">
        <v>3347.35792178591</v>
      </c>
      <c r="BR11" s="30" t="n">
        <v>1660.99799994221</v>
      </c>
      <c r="BS11" s="30" t="n">
        <v>14265.8731849855</v>
      </c>
      <c r="BT11" s="30" t="n">
        <v>333.446907622941</v>
      </c>
      <c r="BU11" s="30" t="n">
        <v>6640.25007686533</v>
      </c>
      <c r="BV11" s="30" t="n">
        <v>13129.5759299562</v>
      </c>
      <c r="BW11" s="30" t="n">
        <v>877.273036264846</v>
      </c>
      <c r="BX11" s="30" t="n">
        <v>13242.6651554842</v>
      </c>
      <c r="BY11" s="30" t="n">
        <v>723.022658798373</v>
      </c>
      <c r="BZ11" s="30" t="n">
        <v>186.264606751967</v>
      </c>
      <c r="CA11" s="30" t="n">
        <v>652.341892843385</v>
      </c>
      <c r="CB11" s="30" t="n">
        <v>631.553432268389</v>
      </c>
      <c r="CC11" s="30" t="n">
        <v>1376.19609006476</v>
      </c>
      <c r="CD11" s="30" t="n">
        <v>726.348812490372</v>
      </c>
      <c r="CE11" s="30" t="n">
        <v>5486.90628416454</v>
      </c>
      <c r="CF11" s="30" t="n">
        <v>2219.79182019811</v>
      </c>
      <c r="CG11" s="30" t="n">
        <v>1725.8579969362</v>
      </c>
      <c r="CH11" s="30" t="n">
        <v>1722.9476124557</v>
      </c>
      <c r="CI11" s="30" t="n">
        <v>10942.6298774666</v>
      </c>
      <c r="CJ11" s="30" t="n">
        <v>24682.1392406932</v>
      </c>
      <c r="CK11" s="30" t="n">
        <v>936.312264297835</v>
      </c>
      <c r="CL11" s="30" t="n">
        <v>2862.571021177</v>
      </c>
      <c r="CM11" s="30" t="n">
        <v>180.028068579468</v>
      </c>
      <c r="CN11" s="30" t="n">
        <v>55493.9639665297</v>
      </c>
      <c r="CO11" s="30" t="n">
        <v>1190.76302173579</v>
      </c>
      <c r="CP11" s="30" t="n">
        <v>1659.75069230771</v>
      </c>
      <c r="CQ11" s="30" t="n">
        <v>8852.97382046794</v>
      </c>
      <c r="CR11" s="30" t="n">
        <v>1377.85916691076</v>
      </c>
      <c r="CS11" s="30" t="n">
        <v>2490.04180767306</v>
      </c>
      <c r="CT11" s="30" t="n">
        <v>957.932263295832</v>
      </c>
      <c r="CU11" s="30" t="n">
        <v>1254.37571109528</v>
      </c>
      <c r="CV11" s="30" t="n">
        <v>2800.20563945201</v>
      </c>
      <c r="CW11" s="30" t="n">
        <v>1923.76414161016</v>
      </c>
      <c r="CX11" s="30" t="n">
        <v>788.298425003861</v>
      </c>
      <c r="CY11" s="30" t="n">
        <v>2992.29101516497</v>
      </c>
      <c r="CZ11" s="30" t="n">
        <v>2068.03605800064</v>
      </c>
      <c r="DA11" s="30" t="n">
        <v>847.753422248351</v>
      </c>
      <c r="DB11" s="30" t="n">
        <v>651.926123631885</v>
      </c>
      <c r="DC11" s="30" t="n">
        <v>21928.9155221406</v>
      </c>
      <c r="DD11" s="30" t="n">
        <v>1949.95760193466</v>
      </c>
      <c r="DE11" s="30" t="n">
        <v>4496.95979158321</v>
      </c>
      <c r="DF11" s="30" t="n">
        <v>1184.11071435179</v>
      </c>
      <c r="DG11" s="30" t="n">
        <v>724.269966432873</v>
      </c>
      <c r="DH11" s="30" t="n">
        <v>5510.18936000853</v>
      </c>
      <c r="DI11" s="30" t="n">
        <v>5034.96515126412</v>
      </c>
      <c r="DJ11" s="30" t="n">
        <v>4415.88479534072</v>
      </c>
      <c r="DK11" s="30" t="n">
        <v>5909.74357225996</v>
      </c>
      <c r="DL11" s="30" t="n">
        <v>34933.3449194354</v>
      </c>
      <c r="DM11" s="30" t="n">
        <v>6115.54933195243</v>
      </c>
      <c r="DN11" s="30" t="n">
        <v>6279.3624012834</v>
      </c>
      <c r="DO11" s="30" t="n">
        <v>9812.56916060978</v>
      </c>
      <c r="DP11" s="30" t="n">
        <v>2404.80911931558</v>
      </c>
      <c r="DQ11" s="30" t="n">
        <v>36790.170217994</v>
      </c>
      <c r="DR11" s="30" t="n">
        <v>31785.1404499579</v>
      </c>
      <c r="DS11" s="30" t="n">
        <v>5545.52974298603</v>
      </c>
      <c r="DT11" s="30" t="n">
        <v>12993.2036285842</v>
      </c>
      <c r="DU11" s="30" t="n">
        <v>7420.6488868507</v>
      </c>
      <c r="DV11" s="30" t="n">
        <v>435.310364440424</v>
      </c>
      <c r="DW11" s="30" t="n">
        <v>15513.5965886968</v>
      </c>
      <c r="DX11" s="30" t="n">
        <v>1712.9691513797</v>
      </c>
      <c r="DY11" s="30" t="n">
        <v>20780.5609599778</v>
      </c>
      <c r="DZ11" s="30" t="n">
        <v>8348.64576691853</v>
      </c>
      <c r="EA11" s="30" t="n">
        <v>12943.3113232042</v>
      </c>
      <c r="EB11" s="30" t="n">
        <v>581.245357676898</v>
      </c>
      <c r="EC11" s="30" t="n">
        <v>2482.14219265456</v>
      </c>
      <c r="ED11" s="30" t="n">
        <v>2109.19720993913</v>
      </c>
      <c r="EE11" s="30" t="n">
        <v>37067.072512853</v>
      </c>
      <c r="EF11" s="30" t="n">
        <v>379.181520887933</v>
      </c>
      <c r="EG11" s="30" t="n">
        <v>946.706494585334</v>
      </c>
      <c r="EH11" s="30" t="n">
        <v>403970.512815982</v>
      </c>
      <c r="EI11" s="30" t="n">
        <v>438.636518132423</v>
      </c>
      <c r="EJ11" s="30" t="n">
        <v>164.644607753971</v>
      </c>
      <c r="EK11" s="30" t="n">
        <v>26423.3806984549</v>
      </c>
      <c r="EL11" s="30" t="n">
        <v>1701.3276134577</v>
      </c>
      <c r="EM11" s="30" t="n">
        <v>148362.253893211</v>
      </c>
      <c r="EN11" s="30" t="n">
        <v>1176.21109933329</v>
      </c>
      <c r="EO11" s="30" t="n">
        <v>9729.83108752129</v>
      </c>
      <c r="EP11" s="30" t="n">
        <v>123.067686603978</v>
      </c>
      <c r="EQ11" s="30" t="n">
        <v>7567.83118772167</v>
      </c>
      <c r="ER11" s="30" t="n">
        <v>228058.975199574</v>
      </c>
      <c r="ES11" s="30" t="n">
        <v>459.009209495919</v>
      </c>
      <c r="ET11" s="30" t="n">
        <v>3198.09677485744</v>
      </c>
      <c r="EU11" s="30" t="n">
        <v>61.1180740904893</v>
      </c>
      <c r="EV11" s="30" t="n">
        <v>588.729203483897</v>
      </c>
      <c r="EW11" s="30" t="n">
        <v>7333.33735243571</v>
      </c>
      <c r="EX11" s="30" t="n">
        <v>2830.5567918915</v>
      </c>
      <c r="EY11" s="30" t="n">
        <v>8844.65843623795</v>
      </c>
      <c r="EZ11" s="30" t="n">
        <v>20500.3325114269</v>
      </c>
      <c r="FA11" s="30" t="n">
        <v>4422.12133351322</v>
      </c>
      <c r="FB11" s="30" t="n">
        <v>17554.6076479499</v>
      </c>
      <c r="FC11" s="30" t="n">
        <v>19.1253837289966</v>
      </c>
      <c r="FD11" s="30" t="n">
        <v>165.891915388471</v>
      </c>
      <c r="FE11" s="30" t="n">
        <v>2164.49451506862</v>
      </c>
      <c r="FF11" s="30" t="n">
        <v>2781.91179414601</v>
      </c>
      <c r="FG11" s="30" t="n">
        <v>4967.19476978963</v>
      </c>
      <c r="FH11" s="30" t="n">
        <v>11968.7482914484</v>
      </c>
      <c r="FI11" s="30" t="n">
        <v>10371.7787500772</v>
      </c>
      <c r="FJ11" s="30" t="n">
        <v>7290.51312365122</v>
      </c>
      <c r="FK11" s="30" t="n">
        <v>13845.1147429476</v>
      </c>
      <c r="FL11" s="30" t="n">
        <v>20750.6255767499</v>
      </c>
      <c r="FM11" s="30" t="n">
        <v>578379.044732817</v>
      </c>
      <c r="FN11" s="30" t="n">
        <v>777.904194716363</v>
      </c>
      <c r="FO11" s="30" t="n">
        <v>3782.25251701484</v>
      </c>
      <c r="FP11" s="30" t="n">
        <v>24857.5938479461</v>
      </c>
      <c r="FQ11" s="30" t="n">
        <v>2264.2791258286</v>
      </c>
      <c r="FR11" s="30" t="n">
        <v>1471.40723949824</v>
      </c>
      <c r="FS11" s="30" t="n">
        <v>43440.3987559354</v>
      </c>
      <c r="FT11" s="30" t="n">
        <v>270837.469370802</v>
      </c>
      <c r="FU11" s="30" t="n">
        <v>7895.87309559511</v>
      </c>
      <c r="FV11" s="30" t="n">
        <v>3923.61404892481</v>
      </c>
      <c r="FW11" s="30" t="n">
        <v>244.472296361957</v>
      </c>
      <c r="FX11" s="30" t="n">
        <v>1552.48223574073</v>
      </c>
      <c r="FY11" s="30" t="n">
        <v>2209.39758991061</v>
      </c>
      <c r="FZ11" s="30" t="n">
        <v>2448.04911731157</v>
      </c>
      <c r="GA11" s="30" t="n">
        <v>171.29691513797</v>
      </c>
      <c r="GB11" s="30" t="n">
        <v>1258.53340321028</v>
      </c>
      <c r="GC11" s="30" t="n">
        <v>981.631108351327</v>
      </c>
      <c r="GD11" s="30" t="n">
        <v>16501.8800044321</v>
      </c>
      <c r="GE11" s="30" t="n">
        <v>1340.02416866426</v>
      </c>
      <c r="GF11" s="30" t="n">
        <v>19593.9556303571</v>
      </c>
      <c r="GG11" s="30" t="n">
        <v>117772.865695527</v>
      </c>
      <c r="GH11" s="30" t="n">
        <v>1934.15837189766</v>
      </c>
      <c r="GI11" s="30" t="n">
        <v>1452.69762498074</v>
      </c>
      <c r="GJ11" s="30" t="n">
        <v>9303.25187652237</v>
      </c>
      <c r="GK11" s="30" t="n">
        <v>1416.52570358025</v>
      </c>
      <c r="GL11" s="30" t="n">
        <v>2371.13181318408</v>
      </c>
      <c r="GM11" s="30" t="n">
        <v>3333034.67244974</v>
      </c>
      <c r="GN11" s="30" t="n">
        <v>1707.5641516302</v>
      </c>
      <c r="GO11" s="30" t="n">
        <v>5380.88513523205</v>
      </c>
      <c r="GP11" s="30" t="n">
        <v>190.838068078466</v>
      </c>
      <c r="GQ11" s="30" t="n">
        <v>7030.24159725227</v>
      </c>
      <c r="GR11" s="30" t="n">
        <v>8247.61384852405</v>
      </c>
      <c r="GS11" s="30" t="n">
        <v>886.419958917844</v>
      </c>
      <c r="GT11" s="30" t="n">
        <v>1196.58379069679</v>
      </c>
      <c r="GU11" s="30" t="n">
        <v>3418.0386877409</v>
      </c>
      <c r="GV11" s="30" t="n">
        <v>283.13883303145</v>
      </c>
    </row>
    <row r="12" s="27" customFormat="true" ht="12.75" hidden="false" customHeight="false" outlineLevel="0" collapsed="false">
      <c r="A12" s="22" t="s">
        <v>411</v>
      </c>
      <c r="B12" s="22" t="s">
        <v>412</v>
      </c>
      <c r="C12" s="23" t="s">
        <v>413</v>
      </c>
      <c r="D12" s="28" t="s">
        <v>418</v>
      </c>
      <c r="E12" s="29" t="n">
        <v>331864</v>
      </c>
      <c r="F12" s="29" t="n">
        <v>332169</v>
      </c>
      <c r="G12" s="25" t="s">
        <v>415</v>
      </c>
      <c r="H12" s="30" t="n">
        <v>15160.4862358937</v>
      </c>
      <c r="I12" s="30" t="n">
        <v>1030.31288177954</v>
      </c>
      <c r="J12" s="30" t="n">
        <v>1566.06381202527</v>
      </c>
      <c r="K12" s="30" t="n">
        <v>4349.55615197851</v>
      </c>
      <c r="L12" s="30" t="n">
        <v>7241.02245755513</v>
      </c>
      <c r="M12" s="30" t="n">
        <v>16869.2404384567</v>
      </c>
      <c r="N12" s="30" t="n">
        <v>137798.610901693</v>
      </c>
      <c r="O12" s="30" t="n">
        <v>4478.71302093945</v>
      </c>
      <c r="P12" s="30" t="n">
        <v>703.743121992193</v>
      </c>
      <c r="Q12" s="30" t="n">
        <v>550.755486776499</v>
      </c>
      <c r="R12" s="30" t="n">
        <v>113.563898448573</v>
      </c>
      <c r="S12" s="26" t="n">
        <v>1261.55957654788</v>
      </c>
      <c r="T12" s="30" t="n">
        <v>3886.76855545103</v>
      </c>
      <c r="U12" s="30" t="n">
        <v>890719.902440962</v>
      </c>
      <c r="V12" s="30" t="n">
        <v>1724.34717307535</v>
      </c>
      <c r="W12" s="26" t="n">
        <v>8409.90683200119</v>
      </c>
      <c r="X12" s="30" t="n">
        <v>1019.72143011076</v>
      </c>
      <c r="Y12" s="30" t="n">
        <v>48549.4492077374</v>
      </c>
      <c r="Z12" s="30" t="n">
        <v>743.461065750114</v>
      </c>
      <c r="AA12" s="30" t="n">
        <v>10757.3844115897</v>
      </c>
      <c r="AB12" s="30" t="n">
        <v>120.03645224616</v>
      </c>
      <c r="AC12" s="30" t="n">
        <v>295.38381876261</v>
      </c>
      <c r="AD12" s="30" t="n">
        <v>1037.66805654953</v>
      </c>
      <c r="AE12" s="30" t="n">
        <v>2322.76419236136</v>
      </c>
      <c r="AF12" s="30" t="n">
        <v>6502.5629106486</v>
      </c>
      <c r="AG12" s="30" t="n">
        <v>97.3825139546053</v>
      </c>
      <c r="AH12" s="30" t="n">
        <v>15491.7633075338</v>
      </c>
      <c r="AI12" s="30" t="n">
        <v>557808.216759943</v>
      </c>
      <c r="AJ12" s="30" t="n">
        <v>8143.64950532772</v>
      </c>
      <c r="AK12" s="30" t="n">
        <v>1696.98592293101</v>
      </c>
      <c r="AL12" s="30" t="n">
        <v>4549.61690572211</v>
      </c>
      <c r="AM12" s="30" t="n">
        <v>116968.755953095</v>
      </c>
      <c r="AN12" s="30" t="n">
        <v>2409.55525464718</v>
      </c>
      <c r="AO12" s="30" t="n">
        <v>2374.83882973285</v>
      </c>
      <c r="AP12" s="30" t="n">
        <v>34416.9221976968</v>
      </c>
      <c r="AQ12" s="30" t="n">
        <v>2007.37429822439</v>
      </c>
      <c r="AR12" s="30" t="n">
        <v>1953.82862589889</v>
      </c>
      <c r="AS12" s="26" t="n">
        <v>2986.49516360483</v>
      </c>
      <c r="AT12" s="30" t="n">
        <v>80.6127154790389</v>
      </c>
      <c r="AU12" s="30" t="n">
        <v>1472.50598895106</v>
      </c>
      <c r="AV12" s="30" t="n">
        <v>24445.0704515415</v>
      </c>
      <c r="AW12" s="30" t="n">
        <v>8700.58333891101</v>
      </c>
      <c r="AX12" s="30" t="n">
        <v>11347.5636351333</v>
      </c>
      <c r="AY12" s="30" t="n">
        <v>1582.53940351004</v>
      </c>
      <c r="AZ12" s="30" t="n">
        <v>48.544153481903</v>
      </c>
      <c r="BA12" s="30" t="n">
        <v>887.328284251026</v>
      </c>
      <c r="BB12" s="30" t="n">
        <v>21798.0901553192</v>
      </c>
      <c r="BC12" s="30" t="n">
        <v>3771.14520806686</v>
      </c>
      <c r="BD12" s="30" t="n">
        <v>275.671950379049</v>
      </c>
      <c r="BE12" s="30" t="n">
        <v>325.09872483335</v>
      </c>
      <c r="BF12" s="30" t="n">
        <v>589.002395580423</v>
      </c>
      <c r="BG12" s="30" t="n">
        <v>3845.57957673911</v>
      </c>
      <c r="BH12" s="30" t="n">
        <v>5914.73734303138</v>
      </c>
      <c r="BI12" s="30" t="n">
        <v>1646.67652750431</v>
      </c>
      <c r="BJ12" s="30" t="n">
        <v>10770.3295191849</v>
      </c>
      <c r="BK12" s="30" t="n">
        <v>11103.9602467514</v>
      </c>
      <c r="BL12" s="30" t="n">
        <v>883.797800361433</v>
      </c>
      <c r="BM12" s="30" t="n">
        <v>487.500983754626</v>
      </c>
      <c r="BN12" s="30" t="n">
        <v>553.109142702894</v>
      </c>
      <c r="BO12" s="30" t="n">
        <v>6699.09318050261</v>
      </c>
      <c r="BP12" s="30" t="n">
        <v>390.11846980002</v>
      </c>
      <c r="BQ12" s="30" t="n">
        <v>4386.33202582843</v>
      </c>
      <c r="BR12" s="30" t="n">
        <v>756.406173345288</v>
      </c>
      <c r="BS12" s="30" t="n">
        <v>3152.1336994249</v>
      </c>
      <c r="BT12" s="30" t="n">
        <v>1459.26667436508</v>
      </c>
      <c r="BU12" s="30" t="n">
        <v>19456.2025085559</v>
      </c>
      <c r="BV12" s="30" t="n">
        <v>12591.1765852424</v>
      </c>
      <c r="BW12" s="30" t="n">
        <v>802.596670900796</v>
      </c>
      <c r="BX12" s="30" t="n">
        <v>45493.8154012947</v>
      </c>
      <c r="BY12" s="30" t="n">
        <v>537.810379181325</v>
      </c>
      <c r="BZ12" s="30" t="n">
        <v>618.717301651163</v>
      </c>
      <c r="CA12" s="30" t="n">
        <v>1268.91475131786</v>
      </c>
      <c r="CB12" s="30" t="n">
        <v>913.806913422973</v>
      </c>
      <c r="CC12" s="30" t="n">
        <v>299.208509643002</v>
      </c>
      <c r="CD12" s="30" t="n">
        <v>3881.47282961664</v>
      </c>
      <c r="CE12" s="30" t="n">
        <v>3009.44330888718</v>
      </c>
      <c r="CF12" s="30" t="n">
        <v>1385.42071967443</v>
      </c>
      <c r="CG12" s="30" t="n">
        <v>1400.4252762052</v>
      </c>
      <c r="CH12" s="30" t="n">
        <v>1502.8093090034</v>
      </c>
      <c r="CI12" s="30" t="n">
        <v>5516.67528447977</v>
      </c>
      <c r="CJ12" s="30" t="n">
        <v>20626.557917956</v>
      </c>
      <c r="CK12" s="30" t="n">
        <v>972.942518573655</v>
      </c>
      <c r="CL12" s="30" t="n">
        <v>4521.37303460536</v>
      </c>
      <c r="CM12" s="30" t="n">
        <v>104.737688724591</v>
      </c>
      <c r="CN12" s="30" t="n">
        <v>23678.9554474999</v>
      </c>
      <c r="CO12" s="30" t="n">
        <v>1139.16946837532</v>
      </c>
      <c r="CP12" s="30" t="n">
        <v>1852.9156280547</v>
      </c>
      <c r="CQ12" s="30" t="n">
        <v>9541.13271162493</v>
      </c>
      <c r="CR12" s="30" t="n">
        <v>1078.26862127984</v>
      </c>
      <c r="CS12" s="30" t="n">
        <v>2929.71321438054</v>
      </c>
      <c r="CT12" s="30" t="n">
        <v>1734.05600377173</v>
      </c>
      <c r="CU12" s="30" t="n">
        <v>2095.93060245501</v>
      </c>
      <c r="CV12" s="30" t="n">
        <v>2629.32787677434</v>
      </c>
      <c r="CW12" s="30" t="n">
        <v>1436.61273607353</v>
      </c>
      <c r="CX12" s="30" t="n">
        <v>384.822743965631</v>
      </c>
      <c r="CY12" s="30" t="n">
        <v>1986.19139488683</v>
      </c>
      <c r="CZ12" s="30" t="n">
        <v>2079.74921796104</v>
      </c>
      <c r="DA12" s="30" t="n">
        <v>1269.50316529946</v>
      </c>
      <c r="DB12" s="30" t="n">
        <v>5824.12158986516</v>
      </c>
      <c r="DC12" s="30" t="n">
        <v>22024.0411242532</v>
      </c>
      <c r="DD12" s="30" t="n">
        <v>1620.19789833236</v>
      </c>
      <c r="DE12" s="30" t="n">
        <v>3288.05732917423</v>
      </c>
      <c r="DF12" s="30" t="n">
        <v>1050.6131641447</v>
      </c>
      <c r="DG12" s="30" t="n">
        <v>1890.57412287702</v>
      </c>
      <c r="DH12" s="30" t="n">
        <v>10169.8530509633</v>
      </c>
      <c r="DI12" s="30" t="n">
        <v>3972.97120375526</v>
      </c>
      <c r="DJ12" s="30" t="n">
        <v>3281.58477537664</v>
      </c>
      <c r="DK12" s="30" t="n">
        <v>4997.98835970041</v>
      </c>
      <c r="DL12" s="30" t="n">
        <v>33180.0760083761</v>
      </c>
      <c r="DM12" s="30" t="n">
        <v>4594.33636832362</v>
      </c>
      <c r="DN12" s="30" t="n">
        <v>5469.60216595187</v>
      </c>
      <c r="DO12" s="30" t="n">
        <v>7165.41126091968</v>
      </c>
      <c r="DP12" s="30" t="n">
        <v>2211.84815682998</v>
      </c>
      <c r="DQ12" s="30" t="n">
        <v>31676.6782853911</v>
      </c>
      <c r="DR12" s="30" t="n">
        <v>28572.2061184757</v>
      </c>
      <c r="DS12" s="30" t="n">
        <v>4838.82237767793</v>
      </c>
      <c r="DT12" s="30" t="n">
        <v>8754.1290112365</v>
      </c>
      <c r="DU12" s="30" t="n">
        <v>10056.5833595055</v>
      </c>
      <c r="DV12" s="30" t="n">
        <v>1375.41768198725</v>
      </c>
      <c r="DW12" s="30" t="n">
        <v>11304.9036214674</v>
      </c>
      <c r="DX12" s="30" t="n">
        <v>275.37774338825</v>
      </c>
      <c r="DY12" s="30" t="n">
        <v>22994.9241938912</v>
      </c>
      <c r="DZ12" s="30" t="n">
        <v>10890.9543854126</v>
      </c>
      <c r="EA12" s="30" t="n">
        <v>10857.4147884615</v>
      </c>
      <c r="EB12" s="30" t="n">
        <v>828.781093081943</v>
      </c>
      <c r="EC12" s="30" t="n">
        <v>6142.15934691932</v>
      </c>
      <c r="ED12" s="30" t="n">
        <v>1398.07162027881</v>
      </c>
      <c r="EE12" s="30" t="n">
        <v>28012.918628966</v>
      </c>
      <c r="EF12" s="30" t="n">
        <v>382.174881048436</v>
      </c>
      <c r="EG12" s="30" t="n">
        <v>1604.60492781999</v>
      </c>
      <c r="EH12" s="30" t="n">
        <v>265272.910082253</v>
      </c>
      <c r="EI12" s="30" t="n">
        <v>370.700808407259</v>
      </c>
      <c r="EJ12" s="30" t="n">
        <v>161.813844939677</v>
      </c>
      <c r="EK12" s="30" t="n">
        <v>24768.4039344301</v>
      </c>
      <c r="EL12" s="30" t="n">
        <v>1490.15840839902</v>
      </c>
      <c r="EM12" s="30" t="n">
        <v>114365.612498501</v>
      </c>
      <c r="EN12" s="30" t="n">
        <v>1878.21742926345</v>
      </c>
      <c r="EO12" s="30" t="n">
        <v>6827.07322150035</v>
      </c>
      <c r="EP12" s="30" t="n">
        <v>82.0837504330359</v>
      </c>
      <c r="EQ12" s="30" t="n">
        <v>7431.66858759314</v>
      </c>
      <c r="ER12" s="30" t="n">
        <v>207317.369171668</v>
      </c>
      <c r="ES12" s="30" t="n">
        <v>345.987421180108</v>
      </c>
      <c r="ET12" s="30" t="n">
        <v>2111.52357296738</v>
      </c>
      <c r="EU12" s="30" t="n">
        <v>15.2987635215694</v>
      </c>
      <c r="EV12" s="30" t="n">
        <v>1486.62792450943</v>
      </c>
      <c r="EW12" s="30" t="n">
        <v>4309.24979423899</v>
      </c>
      <c r="EX12" s="30" t="n">
        <v>1734.64441775333</v>
      </c>
      <c r="EY12" s="30" t="n">
        <v>3418.39102609837</v>
      </c>
      <c r="EZ12" s="30" t="n">
        <v>12540.8671898157</v>
      </c>
      <c r="FA12" s="30" t="n">
        <v>3767.61472417727</v>
      </c>
      <c r="FB12" s="30" t="n">
        <v>13148.6988328073</v>
      </c>
      <c r="FC12" s="30" t="n">
        <v>208.886963467582</v>
      </c>
      <c r="FD12" s="30" t="n">
        <v>229.481452823541</v>
      </c>
      <c r="FE12" s="30" t="n">
        <v>3624.63012664875</v>
      </c>
      <c r="FF12" s="30" t="n">
        <v>2104.75681217899</v>
      </c>
      <c r="FG12" s="30" t="n">
        <v>2912.06079493258</v>
      </c>
      <c r="FH12" s="30" t="n">
        <v>8795.61219693922</v>
      </c>
      <c r="FI12" s="30" t="n">
        <v>6158.92914539489</v>
      </c>
      <c r="FJ12" s="30" t="n">
        <v>6849.13874581031</v>
      </c>
      <c r="FK12" s="30" t="n">
        <v>11132.2041178681</v>
      </c>
      <c r="FL12" s="30" t="n">
        <v>12380.5243798301</v>
      </c>
      <c r="FM12" s="30" t="n">
        <v>440512.891047061</v>
      </c>
      <c r="FN12" s="30" t="n">
        <v>678.441320783444</v>
      </c>
      <c r="FO12" s="30" t="n">
        <v>3391.02977595402</v>
      </c>
      <c r="FP12" s="30" t="n">
        <v>12466.7270281343</v>
      </c>
      <c r="FQ12" s="30" t="n">
        <v>811.128673633979</v>
      </c>
      <c r="FR12" s="30" t="n">
        <v>75.02278265385</v>
      </c>
      <c r="FS12" s="30" t="n">
        <v>36876.4926407799</v>
      </c>
      <c r="FT12" s="30" t="n">
        <v>207613.929818393</v>
      </c>
      <c r="FU12" s="30" t="n">
        <v>6675.55662123866</v>
      </c>
      <c r="FV12" s="30" t="n">
        <v>5346.03522981611</v>
      </c>
      <c r="FW12" s="30" t="n">
        <v>492.208295607416</v>
      </c>
      <c r="FX12" s="30" t="n">
        <v>1503.39772298499</v>
      </c>
      <c r="FY12" s="30" t="n">
        <v>2260.98072429348</v>
      </c>
      <c r="FZ12" s="30" t="n">
        <v>603.418538129594</v>
      </c>
      <c r="GA12" s="30" t="n">
        <v>161.813844939677</v>
      </c>
      <c r="GB12" s="30" t="n">
        <v>788.768942333223</v>
      </c>
      <c r="GC12" s="30" t="n">
        <v>608.125849982384</v>
      </c>
      <c r="GD12" s="30" t="n">
        <v>12026.2991629076</v>
      </c>
      <c r="GE12" s="30" t="n">
        <v>1299.2180713702</v>
      </c>
      <c r="GF12" s="30" t="n">
        <v>14023.6704234448</v>
      </c>
      <c r="GG12" s="30" t="n">
        <v>101252.21850459</v>
      </c>
      <c r="GH12" s="30" t="n">
        <v>1747.88373233931</v>
      </c>
      <c r="GI12" s="30" t="n">
        <v>4527.84558840295</v>
      </c>
      <c r="GJ12" s="30" t="n">
        <v>12105.4408434326</v>
      </c>
      <c r="GK12" s="30" t="n">
        <v>2329.53095314974</v>
      </c>
      <c r="GL12" s="30" t="n">
        <v>2546.06729837811</v>
      </c>
      <c r="GM12" s="30" t="n">
        <v>1751921.72328803</v>
      </c>
      <c r="GN12" s="30" t="n">
        <v>862.026483042277</v>
      </c>
      <c r="GO12" s="30" t="n">
        <v>4242.17060033672</v>
      </c>
      <c r="GP12" s="30" t="n">
        <v>107.385551641785</v>
      </c>
      <c r="GQ12" s="30" t="n">
        <v>8607.31972282759</v>
      </c>
      <c r="GR12" s="30" t="n">
        <v>1459.26667436508</v>
      </c>
      <c r="GS12" s="30" t="n">
        <v>411.007166146778</v>
      </c>
      <c r="GT12" s="30" t="n">
        <v>403.651991376793</v>
      </c>
      <c r="GU12" s="30" t="n">
        <v>3146.24955960891</v>
      </c>
      <c r="GV12" s="30" t="n">
        <v>93.2636160834136</v>
      </c>
    </row>
    <row r="13" s="27" customFormat="true" ht="12.75" hidden="false" customHeight="false" outlineLevel="0" collapsed="false">
      <c r="A13" s="22" t="s">
        <v>411</v>
      </c>
      <c r="B13" s="22" t="s">
        <v>412</v>
      </c>
      <c r="C13" s="23" t="s">
        <v>413</v>
      </c>
      <c r="D13" s="28" t="s">
        <v>419</v>
      </c>
      <c r="E13" s="29" t="n">
        <v>331864</v>
      </c>
      <c r="F13" s="29" t="n">
        <v>332173</v>
      </c>
      <c r="G13" s="25" t="s">
        <v>415</v>
      </c>
      <c r="H13" s="30" t="n">
        <v>5578.10964434523</v>
      </c>
      <c r="I13" s="30" t="n">
        <v>862.267883724573</v>
      </c>
      <c r="J13" s="30" t="n">
        <v>2673.96161436661</v>
      </c>
      <c r="K13" s="30" t="n">
        <v>1658.60859016221</v>
      </c>
      <c r="L13" s="30" t="n">
        <v>3133.58950573427</v>
      </c>
      <c r="M13" s="30" t="n">
        <v>24704.4404561192</v>
      </c>
      <c r="N13" s="30" t="n">
        <v>102895.190128206</v>
      </c>
      <c r="O13" s="30" t="n">
        <v>6169.21942035857</v>
      </c>
      <c r="P13" s="30" t="n">
        <v>474.526688494646</v>
      </c>
      <c r="Q13" s="30" t="n">
        <v>583.660377449851</v>
      </c>
      <c r="R13" s="30" t="n">
        <v>165.749118037769</v>
      </c>
      <c r="S13" s="26" t="n">
        <v>2194.59281680569</v>
      </c>
      <c r="T13" s="30" t="n">
        <v>7906.41916536566</v>
      </c>
      <c r="U13" s="30" t="n">
        <v>1100456.44327348</v>
      </c>
      <c r="V13" s="30" t="n">
        <v>877.911620707913</v>
      </c>
      <c r="W13" s="26" t="n">
        <v>9206.33921469558</v>
      </c>
      <c r="X13" s="30" t="n">
        <v>643.255565957813</v>
      </c>
      <c r="Y13" s="30" t="n">
        <v>28223.1638675862</v>
      </c>
      <c r="Z13" s="30" t="n">
        <v>234.283584821925</v>
      </c>
      <c r="AA13" s="30" t="n">
        <v>6959.97307787359</v>
      </c>
      <c r="AB13" s="30" t="n">
        <v>84.1782037674961</v>
      </c>
      <c r="AC13" s="30" t="n">
        <v>462.980120721228</v>
      </c>
      <c r="AD13" s="30" t="n">
        <v>892.810417834903</v>
      </c>
      <c r="AE13" s="30" t="n">
        <v>1778.17143710631</v>
      </c>
      <c r="AF13" s="30" t="n">
        <v>2001.65339401117</v>
      </c>
      <c r="AG13" s="30" t="n">
        <v>50.6559102317676</v>
      </c>
      <c r="AH13" s="30" t="n">
        <v>19681.6834746826</v>
      </c>
      <c r="AI13" s="30" t="n">
        <v>399387.584944095</v>
      </c>
      <c r="AJ13" s="30" t="n">
        <v>10400.850274352</v>
      </c>
      <c r="AK13" s="30" t="n">
        <v>2383.06260046212</v>
      </c>
      <c r="AL13" s="30" t="n">
        <v>7905.67422550931</v>
      </c>
      <c r="AM13" s="30" t="n">
        <v>135665.46687895</v>
      </c>
      <c r="AN13" s="30" t="n">
        <v>1832.924516548</v>
      </c>
      <c r="AO13" s="30" t="n">
        <v>1796.42246358687</v>
      </c>
      <c r="AP13" s="30" t="n">
        <v>44244.5853580954</v>
      </c>
      <c r="AQ13" s="30" t="n">
        <v>1407.56385857242</v>
      </c>
      <c r="AR13" s="30" t="n">
        <v>1186.68919116479</v>
      </c>
      <c r="AS13" s="26" t="n">
        <v>1274.59209421403</v>
      </c>
      <c r="AT13" s="30" t="n">
        <v>12.6639775579419</v>
      </c>
      <c r="AU13" s="30" t="n">
        <v>615.320321344706</v>
      </c>
      <c r="AV13" s="30" t="n">
        <v>12072.8677819285</v>
      </c>
      <c r="AW13" s="30" t="n">
        <v>4100.89390920412</v>
      </c>
      <c r="AX13" s="30" t="n">
        <v>7300.7830621535</v>
      </c>
      <c r="AY13" s="30" t="n">
        <v>1959.93676205559</v>
      </c>
      <c r="AZ13" s="30" t="n">
        <v>69.6518765686804</v>
      </c>
      <c r="BA13" s="30" t="n">
        <v>2233.70215926404</v>
      </c>
      <c r="BB13" s="30" t="n">
        <v>18014.8805461005</v>
      </c>
      <c r="BC13" s="30" t="n">
        <v>4915.48564212233</v>
      </c>
      <c r="BD13" s="30" t="n">
        <v>257.37672036876</v>
      </c>
      <c r="BE13" s="30" t="n">
        <v>403.757402141441</v>
      </c>
      <c r="BF13" s="30" t="n">
        <v>517.733200162918</v>
      </c>
      <c r="BG13" s="30" t="n">
        <v>6837.80294143227</v>
      </c>
      <c r="BH13" s="30" t="n">
        <v>5300.61954785503</v>
      </c>
      <c r="BI13" s="30" t="n">
        <v>1115.54743488341</v>
      </c>
      <c r="BJ13" s="30" t="n">
        <v>2113.3943724636</v>
      </c>
      <c r="BK13" s="30" t="n">
        <v>2114.51178224812</v>
      </c>
      <c r="BL13" s="30" t="n">
        <v>1251.12648873902</v>
      </c>
      <c r="BM13" s="30" t="n">
        <v>823.531011194398</v>
      </c>
      <c r="BN13" s="30" t="n">
        <v>860.405534083699</v>
      </c>
      <c r="BO13" s="30" t="n">
        <v>6402.75806532415</v>
      </c>
      <c r="BP13" s="30" t="n">
        <v>361.668300257693</v>
      </c>
      <c r="BQ13" s="30" t="n">
        <v>8188.00643106578</v>
      </c>
      <c r="BR13" s="30" t="n">
        <v>2177.08673018148</v>
      </c>
      <c r="BS13" s="30" t="n">
        <v>30403.9752970494</v>
      </c>
      <c r="BT13" s="30" t="n">
        <v>1230.26817276124</v>
      </c>
      <c r="BU13" s="30" t="n">
        <v>5788.18268383579</v>
      </c>
      <c r="BV13" s="30" t="n">
        <v>13486.3911593518</v>
      </c>
      <c r="BW13" s="30" t="n">
        <v>656.29201344393</v>
      </c>
      <c r="BX13" s="30" t="n">
        <v>40522.8658357732</v>
      </c>
      <c r="BY13" s="30" t="n">
        <v>370.607578533888</v>
      </c>
      <c r="BZ13" s="30" t="n">
        <v>302.073111749732</v>
      </c>
      <c r="CA13" s="30" t="n">
        <v>583.660377449851</v>
      </c>
      <c r="CB13" s="30" t="n">
        <v>543.806095135152</v>
      </c>
      <c r="CC13" s="30" t="n">
        <v>3211.43572072279</v>
      </c>
      <c r="CD13" s="30" t="n">
        <v>294.623713186236</v>
      </c>
      <c r="CE13" s="30" t="n">
        <v>3705.7033154107</v>
      </c>
      <c r="CF13" s="30" t="n">
        <v>1191.53130023106</v>
      </c>
      <c r="CG13" s="30" t="n">
        <v>2275.04632129144</v>
      </c>
      <c r="CH13" s="30" t="n">
        <v>1651.53166152689</v>
      </c>
      <c r="CI13" s="30" t="n">
        <v>7318.66161870589</v>
      </c>
      <c r="CJ13" s="30" t="n">
        <v>27401.1227361045</v>
      </c>
      <c r="CK13" s="30" t="n">
        <v>3902.36743748698</v>
      </c>
      <c r="CL13" s="30" t="n">
        <v>1939.07844607781</v>
      </c>
      <c r="CM13" s="30" t="n">
        <v>141.911042634584</v>
      </c>
      <c r="CN13" s="30" t="n">
        <v>75565.5816183111</v>
      </c>
      <c r="CO13" s="30" t="n">
        <v>1550.59231099153</v>
      </c>
      <c r="CP13" s="30" t="n">
        <v>2959.64604927665</v>
      </c>
      <c r="CQ13" s="30" t="n">
        <v>5952.81439208904</v>
      </c>
      <c r="CR13" s="30" t="n">
        <v>931.919760293253</v>
      </c>
      <c r="CS13" s="30" t="n">
        <v>3057.60564038662</v>
      </c>
      <c r="CT13" s="30" t="n">
        <v>2081.73442856874</v>
      </c>
      <c r="CU13" s="30" t="n">
        <v>4408.55406987648</v>
      </c>
      <c r="CV13" s="30" t="n">
        <v>3198.0268033085</v>
      </c>
      <c r="CW13" s="30" t="n">
        <v>1632.90816511815</v>
      </c>
      <c r="CX13" s="30" t="n">
        <v>651.822374305833</v>
      </c>
      <c r="CY13" s="30" t="n">
        <v>1276.82691378308</v>
      </c>
      <c r="CZ13" s="30" t="n">
        <v>1521.91212652208</v>
      </c>
      <c r="DA13" s="30" t="n">
        <v>3212.92560043549</v>
      </c>
      <c r="DB13" s="30" t="n">
        <v>3920.99093389571</v>
      </c>
      <c r="DC13" s="30" t="n">
        <v>37327.8187918901</v>
      </c>
      <c r="DD13" s="30" t="n">
        <v>2082.10689849692</v>
      </c>
      <c r="DE13" s="30" t="n">
        <v>2763.35439712856</v>
      </c>
      <c r="DF13" s="30" t="n">
        <v>1007.9036256409</v>
      </c>
      <c r="DG13" s="30" t="n">
        <v>2058.64129302191</v>
      </c>
      <c r="DH13" s="30" t="n">
        <v>21362.2677906071</v>
      </c>
      <c r="DI13" s="30" t="n">
        <v>4399.24232167211</v>
      </c>
      <c r="DJ13" s="30" t="n">
        <v>2412.11525485975</v>
      </c>
      <c r="DK13" s="30" t="n">
        <v>5225.7530922919</v>
      </c>
      <c r="DL13" s="30" t="n">
        <v>24101.0391724761</v>
      </c>
      <c r="DM13" s="30" t="n">
        <v>4449.89823190387</v>
      </c>
      <c r="DN13" s="30" t="n">
        <v>6295.11425608164</v>
      </c>
      <c r="DO13" s="30" t="n">
        <v>7748.49191581956</v>
      </c>
      <c r="DP13" s="30" t="n">
        <v>2789.42729210079</v>
      </c>
      <c r="DQ13" s="30" t="n">
        <v>34550.683007419</v>
      </c>
      <c r="DR13" s="30" t="n">
        <v>32401.1590519225</v>
      </c>
      <c r="DS13" s="30" t="n">
        <v>5497.2836699313</v>
      </c>
      <c r="DT13" s="30" t="n">
        <v>6735.37371118421</v>
      </c>
      <c r="DU13" s="30" t="n">
        <v>22001.0537174268</v>
      </c>
      <c r="DV13" s="30" t="n">
        <v>369.117698821189</v>
      </c>
      <c r="DW13" s="30" t="n">
        <v>15443.7206319101</v>
      </c>
      <c r="DX13" s="30" t="n">
        <v>154.947490120701</v>
      </c>
      <c r="DY13" s="30" t="n">
        <v>29567.7803082971</v>
      </c>
      <c r="DZ13" s="30" t="n">
        <v>7989.10748942046</v>
      </c>
      <c r="EA13" s="30" t="n">
        <v>26836.4583249916</v>
      </c>
      <c r="EB13" s="30" t="n">
        <v>1152.79442770089</v>
      </c>
      <c r="EC13" s="30" t="n">
        <v>6349.86733552333</v>
      </c>
      <c r="ED13" s="30" t="n">
        <v>2584.56883160467</v>
      </c>
      <c r="EE13" s="30" t="n">
        <v>35446.8456546075</v>
      </c>
      <c r="EF13" s="30" t="n">
        <v>373.587337959286</v>
      </c>
      <c r="EG13" s="30" t="n">
        <v>2756.64993842141</v>
      </c>
      <c r="EH13" s="30" t="n">
        <v>56878.7653217833</v>
      </c>
      <c r="EI13" s="30" t="n">
        <v>615.692791272881</v>
      </c>
      <c r="EJ13" s="30" t="n">
        <v>738.980337498727</v>
      </c>
      <c r="EK13" s="30" t="n">
        <v>27553.462936728</v>
      </c>
      <c r="EL13" s="30" t="n">
        <v>1969.99345011631</v>
      </c>
      <c r="EM13" s="30" t="n">
        <v>125779.370045335</v>
      </c>
      <c r="EN13" s="30" t="n">
        <v>1891.77476519961</v>
      </c>
      <c r="EO13" s="30" t="n">
        <v>6923.47102491247</v>
      </c>
      <c r="EP13" s="30" t="n">
        <v>141.538572706409</v>
      </c>
      <c r="EQ13" s="30" t="n">
        <v>8832.37940680812</v>
      </c>
      <c r="ER13" s="30" t="n">
        <v>63450.2522645706</v>
      </c>
      <c r="ES13" s="30" t="n">
        <v>356.453721263247</v>
      </c>
      <c r="ET13" s="30" t="n">
        <v>1010.8833850663</v>
      </c>
      <c r="EU13" s="30" t="n">
        <v>15.2712670551652</v>
      </c>
      <c r="EV13" s="30" t="n">
        <v>1715.22401924478</v>
      </c>
      <c r="EW13" s="30" t="n">
        <v>3540.69913722928</v>
      </c>
      <c r="EX13" s="30" t="n">
        <v>3312.00260132998</v>
      </c>
      <c r="EY13" s="30" t="n">
        <v>6514.87151370475</v>
      </c>
      <c r="EZ13" s="30" t="n">
        <v>11849.3858250237</v>
      </c>
      <c r="FA13" s="30" t="n">
        <v>4058.05986746403</v>
      </c>
      <c r="FB13" s="30" t="n">
        <v>13544.496468147</v>
      </c>
      <c r="FC13" s="30" t="n">
        <v>524.437658870064</v>
      </c>
      <c r="FD13" s="30" t="n">
        <v>142.655982490934</v>
      </c>
      <c r="FE13" s="30" t="n">
        <v>3548.52100572095</v>
      </c>
      <c r="FF13" s="30" t="n">
        <v>2529.44328223481</v>
      </c>
      <c r="FG13" s="30" t="n">
        <v>3142.15631408229</v>
      </c>
      <c r="FH13" s="30" t="n">
        <v>10476.8341396997</v>
      </c>
      <c r="FI13" s="30" t="n">
        <v>6961.09048765812</v>
      </c>
      <c r="FJ13" s="30" t="n">
        <v>7179.35786556853</v>
      </c>
      <c r="FK13" s="30" t="n">
        <v>10834.4052707475</v>
      </c>
      <c r="FL13" s="30" t="n">
        <v>5510.6925873456</v>
      </c>
      <c r="FM13" s="30" t="n">
        <v>445009.936566509</v>
      </c>
      <c r="FN13" s="30" t="n">
        <v>1098.41381818737</v>
      </c>
      <c r="FO13" s="30" t="n">
        <v>3064.68256902194</v>
      </c>
      <c r="FP13" s="30" t="n">
        <v>21236.7454248122</v>
      </c>
      <c r="FQ13" s="30" t="n">
        <v>2265.73457308707</v>
      </c>
      <c r="FR13" s="30" t="n">
        <v>61.4575381488356</v>
      </c>
      <c r="FS13" s="30" t="n">
        <v>27652.1674676943</v>
      </c>
      <c r="FT13" s="30" t="n">
        <v>238501.434288576</v>
      </c>
      <c r="FU13" s="30" t="n">
        <v>2389.76705916927</v>
      </c>
      <c r="FV13" s="30" t="n">
        <v>978.478501315098</v>
      </c>
      <c r="FW13" s="30" t="n">
        <v>1519.67730695303</v>
      </c>
      <c r="FX13" s="30" t="n">
        <v>1087.23972034213</v>
      </c>
      <c r="FY13" s="30" t="n">
        <v>2932.08327459172</v>
      </c>
      <c r="FZ13" s="30" t="n">
        <v>338.575164710858</v>
      </c>
      <c r="GA13" s="30" t="n">
        <v>228.696535899303</v>
      </c>
      <c r="GB13" s="30" t="n">
        <v>1257.08600758982</v>
      </c>
      <c r="GC13" s="30" t="n">
        <v>749.40949548762</v>
      </c>
      <c r="GD13" s="30" t="n">
        <v>20138.704076553</v>
      </c>
      <c r="GE13" s="30" t="n">
        <v>658.526833012978</v>
      </c>
      <c r="GF13" s="30" t="n">
        <v>14270.8128280878</v>
      </c>
      <c r="GG13" s="30" t="n">
        <v>116745.484407385</v>
      </c>
      <c r="GH13" s="30" t="n">
        <v>1813.92855021109</v>
      </c>
      <c r="GI13" s="30" t="n">
        <v>4569.0886089198</v>
      </c>
      <c r="GJ13" s="30" t="n">
        <v>8331.40735341306</v>
      </c>
      <c r="GK13" s="30" t="n">
        <v>898.02499682935</v>
      </c>
      <c r="GL13" s="30" t="n">
        <v>2323.46741195416</v>
      </c>
      <c r="GM13" s="30" t="n">
        <v>2745185.31403219</v>
      </c>
      <c r="GN13" s="30" t="n">
        <v>1177.00497303225</v>
      </c>
      <c r="GO13" s="30" t="n">
        <v>5070.43313224303</v>
      </c>
      <c r="GP13" s="30" t="n">
        <v>220.874667407634</v>
      </c>
      <c r="GQ13" s="30" t="n">
        <v>6215.03322152407</v>
      </c>
      <c r="GR13" s="30" t="n">
        <v>2213.96125307078</v>
      </c>
      <c r="GS13" s="30" t="n">
        <v>1118.89966423698</v>
      </c>
      <c r="GT13" s="30" t="n">
        <v>1261.55564672792</v>
      </c>
      <c r="GU13" s="30" t="n">
        <v>5755.77780008459</v>
      </c>
      <c r="GV13" s="30" t="n">
        <v>128.129655292118</v>
      </c>
    </row>
    <row r="14" s="35" customFormat="true" ht="12.75" hidden="false" customHeight="false" outlineLevel="0" collapsed="false">
      <c r="A14" s="31" t="s">
        <v>411</v>
      </c>
      <c r="B14" s="31" t="s">
        <v>412</v>
      </c>
      <c r="C14" s="31" t="s">
        <v>413</v>
      </c>
      <c r="D14" s="32" t="s">
        <v>420</v>
      </c>
      <c r="E14" s="33" t="n">
        <v>331864</v>
      </c>
      <c r="F14" s="33" t="n">
        <v>332181</v>
      </c>
      <c r="G14" s="25" t="s">
        <v>415</v>
      </c>
      <c r="H14" s="34" t="n">
        <v>6964.26614655584</v>
      </c>
      <c r="I14" s="34" t="n">
        <v>326.345301082251</v>
      </c>
      <c r="J14" s="34" t="n">
        <v>1665.22235742849</v>
      </c>
      <c r="K14" s="34" t="n">
        <v>208.631306850237</v>
      </c>
      <c r="L14" s="34" t="n">
        <v>343.571739262546</v>
      </c>
      <c r="M14" s="34" t="n">
        <v>23451.8815337846</v>
      </c>
      <c r="N14" s="34" t="n">
        <v>115875.550468439</v>
      </c>
      <c r="O14" s="34" t="n">
        <v>2142.77750476</v>
      </c>
      <c r="P14" s="34" t="n">
        <v>1603.01577511076</v>
      </c>
      <c r="Q14" s="34" t="n">
        <v>2137.0353586999</v>
      </c>
      <c r="R14" s="34" t="n">
        <v>262.22467007782</v>
      </c>
      <c r="S14" s="34" t="n">
        <v>6736.49435283861</v>
      </c>
      <c r="T14" s="34" t="n">
        <v>7146.10077179228</v>
      </c>
      <c r="U14" s="34" t="n">
        <v>1341820.86322639</v>
      </c>
      <c r="V14" s="34" t="n">
        <v>489.039439451702</v>
      </c>
      <c r="W14" s="34" t="n">
        <v>8929.99414779614</v>
      </c>
      <c r="X14" s="34" t="n">
        <v>727.338500945779</v>
      </c>
      <c r="Y14" s="34" t="n">
        <v>30975.0498968567</v>
      </c>
      <c r="Z14" s="34" t="n">
        <v>155.037943622653</v>
      </c>
      <c r="AA14" s="34" t="n">
        <v>5923.9806853347</v>
      </c>
      <c r="AB14" s="34" t="n">
        <v>68.9057527211791</v>
      </c>
      <c r="AC14" s="34" t="n">
        <v>189.490819983243</v>
      </c>
      <c r="AD14" s="34" t="n">
        <v>603.882360653667</v>
      </c>
      <c r="AE14" s="34" t="n">
        <v>179.920576549745</v>
      </c>
      <c r="AF14" s="34" t="n">
        <v>466.070855211309</v>
      </c>
      <c r="AG14" s="34" t="n">
        <v>19.1404868669942</v>
      </c>
      <c r="AH14" s="34" t="n">
        <v>14717.1203520318</v>
      </c>
      <c r="AI14" s="34" t="n">
        <v>100978.509539858</v>
      </c>
      <c r="AJ14" s="34" t="n">
        <v>6497.23826700118</v>
      </c>
      <c r="AK14" s="34" t="n">
        <v>414.391540670424</v>
      </c>
      <c r="AL14" s="34" t="n">
        <v>6901.10253989476</v>
      </c>
      <c r="AM14" s="34" t="n">
        <v>180026.806251857</v>
      </c>
      <c r="AN14" s="34" t="n">
        <v>1570.47694743687</v>
      </c>
      <c r="AO14" s="34" t="n">
        <v>4379.34339516827</v>
      </c>
      <c r="AP14" s="34" t="n">
        <v>35909.4674111678</v>
      </c>
      <c r="AQ14" s="34" t="n">
        <v>631.636066610808</v>
      </c>
      <c r="AR14" s="34" t="n">
        <v>243.084183210826</v>
      </c>
      <c r="AS14" s="34" t="n">
        <v>141.639602815757</v>
      </c>
      <c r="AT14" s="34" t="n">
        <v>104.315653425118</v>
      </c>
      <c r="AU14" s="34" t="n">
        <v>3003.14238943139</v>
      </c>
      <c r="AV14" s="34" t="n">
        <v>10230.5902304084</v>
      </c>
      <c r="AW14" s="34" t="n">
        <v>7916.5053681888</v>
      </c>
      <c r="AX14" s="34" t="n">
        <v>1226.90520817433</v>
      </c>
      <c r="AY14" s="34" t="n">
        <v>2137.0353586999</v>
      </c>
      <c r="AZ14" s="34" t="n">
        <v>73.6908744379277</v>
      </c>
      <c r="BA14" s="34" t="n">
        <v>386.637834713283</v>
      </c>
      <c r="BB14" s="34" t="n">
        <v>43221.1333943596</v>
      </c>
      <c r="BC14" s="34" t="n">
        <v>5452.1676840633</v>
      </c>
      <c r="BD14" s="34" t="n">
        <v>311.989935932005</v>
      </c>
      <c r="BE14" s="34" t="n">
        <v>147.381748875855</v>
      </c>
      <c r="BF14" s="34" t="n">
        <v>642.163334387655</v>
      </c>
      <c r="BG14" s="34" t="n">
        <v>8801.75288578728</v>
      </c>
      <c r="BH14" s="34" t="n">
        <v>16631.1690387313</v>
      </c>
      <c r="BI14" s="34" t="n">
        <v>1619.28518894771</v>
      </c>
      <c r="BJ14" s="34" t="n">
        <v>5564.13953223521</v>
      </c>
      <c r="BK14" s="34" t="n">
        <v>2841.40527540529</v>
      </c>
      <c r="BL14" s="34" t="n">
        <v>5789.99727726574</v>
      </c>
      <c r="BM14" s="34" t="n">
        <v>964.680538096507</v>
      </c>
      <c r="BN14" s="34" t="n">
        <v>105.272677768468</v>
      </c>
      <c r="BO14" s="34" t="n">
        <v>5807.22371544604</v>
      </c>
      <c r="BP14" s="34" t="n">
        <v>2412.65836958462</v>
      </c>
      <c r="BQ14" s="34" t="n">
        <v>244.998231897526</v>
      </c>
      <c r="BR14" s="34" t="n">
        <v>614.409628430514</v>
      </c>
      <c r="BS14" s="34" t="n">
        <v>17331.7108580632</v>
      </c>
      <c r="BT14" s="34" t="n">
        <v>525.406364498991</v>
      </c>
      <c r="BU14" s="34" t="n">
        <v>38499.1752842721</v>
      </c>
      <c r="BV14" s="34" t="n">
        <v>13617.499381523</v>
      </c>
      <c r="BW14" s="34" t="n">
        <v>1366.63076230339</v>
      </c>
      <c r="BX14" s="34" t="n">
        <v>23303.5427605654</v>
      </c>
      <c r="BY14" s="34" t="n">
        <v>170.350333116248</v>
      </c>
      <c r="BZ14" s="34" t="n">
        <v>376.110566936436</v>
      </c>
      <c r="CA14" s="34" t="n">
        <v>365.583299159589</v>
      </c>
      <c r="CB14" s="34" t="n">
        <v>572.300557323126</v>
      </c>
      <c r="CC14" s="34" t="n">
        <v>396.20807814678</v>
      </c>
      <c r="CD14" s="34" t="n">
        <v>2485.3922196792</v>
      </c>
      <c r="CE14" s="34" t="n">
        <v>12144.6389171078</v>
      </c>
      <c r="CF14" s="34" t="n">
        <v>2813.65156944815</v>
      </c>
      <c r="CG14" s="34" t="n">
        <v>911.087174868924</v>
      </c>
      <c r="CH14" s="34" t="n">
        <v>1005.83258486054</v>
      </c>
      <c r="CI14" s="34" t="n">
        <v>21129.1834524749</v>
      </c>
      <c r="CJ14" s="34" t="n">
        <v>32270.8608577522</v>
      </c>
      <c r="CK14" s="34" t="n">
        <v>285.193254318213</v>
      </c>
      <c r="CL14" s="34" t="n">
        <v>5656.97089354013</v>
      </c>
      <c r="CM14" s="34" t="n">
        <v>250.740377957624</v>
      </c>
      <c r="CN14" s="34" t="n">
        <v>67462.5600114077</v>
      </c>
      <c r="CO14" s="34" t="n">
        <v>1113.01931131571</v>
      </c>
      <c r="CP14" s="34" t="n">
        <v>602.925336310317</v>
      </c>
      <c r="CQ14" s="34" t="n">
        <v>26407.1727060485</v>
      </c>
      <c r="CR14" s="34" t="n">
        <v>696.713721958589</v>
      </c>
      <c r="CS14" s="34" t="n">
        <v>1823.1313740812</v>
      </c>
      <c r="CT14" s="34" t="n">
        <v>4575.53338555496</v>
      </c>
      <c r="CU14" s="34" t="n">
        <v>3043.33741185208</v>
      </c>
      <c r="CV14" s="34" t="n">
        <v>769.447572053167</v>
      </c>
      <c r="CW14" s="34" t="n">
        <v>1502.52821905904</v>
      </c>
      <c r="CX14" s="34" t="n">
        <v>744.564939126074</v>
      </c>
      <c r="CY14" s="34" t="n">
        <v>1785.80742469056</v>
      </c>
      <c r="CZ14" s="34" t="n">
        <v>1519.75465723934</v>
      </c>
      <c r="DA14" s="34" t="n">
        <v>347.399836635945</v>
      </c>
      <c r="DB14" s="34" t="n">
        <v>2177.23038112059</v>
      </c>
      <c r="DC14" s="34" t="n">
        <v>17608.2908932913</v>
      </c>
      <c r="DD14" s="34" t="n">
        <v>1213.50686736743</v>
      </c>
      <c r="DE14" s="34" t="n">
        <v>2777.28464440086</v>
      </c>
      <c r="DF14" s="34" t="n">
        <v>772.318645083216</v>
      </c>
      <c r="DG14" s="34" t="n">
        <v>1511.14143814919</v>
      </c>
      <c r="DH14" s="34" t="n">
        <v>2588.75084876097</v>
      </c>
      <c r="DI14" s="34" t="n">
        <v>3303.6480332432</v>
      </c>
      <c r="DJ14" s="34" t="n">
        <v>8791.22561801043</v>
      </c>
      <c r="DK14" s="34" t="n">
        <v>6362.29783458887</v>
      </c>
      <c r="DL14" s="34" t="n">
        <v>45344.7704122526</v>
      </c>
      <c r="DM14" s="34" t="n">
        <v>2885.42839519937</v>
      </c>
      <c r="DN14" s="34" t="n">
        <v>3717.08254957027</v>
      </c>
      <c r="DO14" s="34" t="n">
        <v>9693.69957378921</v>
      </c>
      <c r="DP14" s="34" t="n">
        <v>444.059295314265</v>
      </c>
      <c r="DQ14" s="34" t="n">
        <v>54924.5840891832</v>
      </c>
      <c r="DR14" s="34" t="n">
        <v>24264.3952012885</v>
      </c>
      <c r="DS14" s="34" t="n">
        <v>3735.26601209392</v>
      </c>
      <c r="DT14" s="34" t="n">
        <v>20905.2397561311</v>
      </c>
      <c r="DU14" s="34" t="n">
        <v>8824.72147002767</v>
      </c>
      <c r="DV14" s="34" t="n">
        <v>174.178430489647</v>
      </c>
      <c r="DW14" s="34" t="n">
        <v>13361.0168575053</v>
      </c>
      <c r="DX14" s="34" t="n">
        <v>4929.63239259435</v>
      </c>
      <c r="DY14" s="34" t="n">
        <v>23645.2004511413</v>
      </c>
      <c r="DZ14" s="34" t="n">
        <v>1003.91853617385</v>
      </c>
      <c r="EA14" s="34" t="n">
        <v>7480.10226762133</v>
      </c>
      <c r="EB14" s="34" t="n">
        <v>82.304093528075</v>
      </c>
      <c r="EC14" s="34" t="n">
        <v>5491.40568214063</v>
      </c>
      <c r="ED14" s="34" t="n">
        <v>1982.9544394206</v>
      </c>
      <c r="EE14" s="34" t="n">
        <v>2667.22684491564</v>
      </c>
      <c r="EF14" s="34" t="n">
        <v>224.900720687182</v>
      </c>
      <c r="EG14" s="34" t="n">
        <v>539.761729649236</v>
      </c>
      <c r="EH14" s="34" t="n">
        <v>385694.20871074</v>
      </c>
      <c r="EI14" s="34" t="n">
        <v>253.611450987673</v>
      </c>
      <c r="EJ14" s="34" t="n">
        <v>209.588331193586</v>
      </c>
      <c r="EK14" s="34" t="n">
        <v>21241.1553006468</v>
      </c>
      <c r="EL14" s="34" t="n">
        <v>942.668978199464</v>
      </c>
      <c r="EM14" s="34" t="n">
        <v>125370.188978812</v>
      </c>
      <c r="EN14" s="34" t="n">
        <v>1531.23894935954</v>
      </c>
      <c r="EO14" s="34" t="n">
        <v>8124.17965069569</v>
      </c>
      <c r="EP14" s="34" t="n">
        <v>99.5305317083698</v>
      </c>
      <c r="EQ14" s="34" t="n">
        <v>6255.1111081337</v>
      </c>
      <c r="ER14" s="34" t="n">
        <v>105916.755151542</v>
      </c>
      <c r="ES14" s="34" t="n">
        <v>318.689106335453</v>
      </c>
      <c r="ET14" s="34" t="n">
        <v>508.179926318696</v>
      </c>
      <c r="EU14" s="34" t="n">
        <v>84.2181422147745</v>
      </c>
      <c r="EV14" s="34" t="n">
        <v>5174.63062449188</v>
      </c>
      <c r="EW14" s="34" t="n">
        <v>7652.36664942428</v>
      </c>
      <c r="EX14" s="34" t="n">
        <v>941.711953856114</v>
      </c>
      <c r="EY14" s="34" t="n">
        <v>7016.90248544007</v>
      </c>
      <c r="EZ14" s="34" t="n">
        <v>18251.4112520223</v>
      </c>
      <c r="FA14" s="34" t="n">
        <v>3496.00992625649</v>
      </c>
      <c r="FB14" s="34" t="n">
        <v>13191.6235487324</v>
      </c>
      <c r="FC14" s="34" t="n">
        <v>80.3900448413756</v>
      </c>
      <c r="FD14" s="34" t="n">
        <v>180.877600893095</v>
      </c>
      <c r="FE14" s="34" t="n">
        <v>1990.6106341674</v>
      </c>
      <c r="FF14" s="34" t="n">
        <v>2507.40377957624</v>
      </c>
      <c r="FG14" s="34" t="n">
        <v>2871.07303004913</v>
      </c>
      <c r="FH14" s="34" t="n">
        <v>20815.2794678562</v>
      </c>
      <c r="FI14" s="34" t="n">
        <v>7948.08717151934</v>
      </c>
      <c r="FJ14" s="34" t="n">
        <v>5859.86005433027</v>
      </c>
      <c r="FK14" s="34" t="n">
        <v>12326.4735423443</v>
      </c>
      <c r="FL14" s="34" t="n">
        <v>35073.0281350802</v>
      </c>
      <c r="FM14" s="34" t="n">
        <v>587483.74853037</v>
      </c>
      <c r="FN14" s="34" t="n">
        <v>515.836121065493</v>
      </c>
      <c r="FO14" s="34" t="n">
        <v>2100.66843365261</v>
      </c>
      <c r="FP14" s="34" t="n">
        <v>24050.9787727216</v>
      </c>
      <c r="FQ14" s="34" t="n">
        <v>4199.42281861853</v>
      </c>
      <c r="FR14" s="34" t="n">
        <v>1417.35305250092</v>
      </c>
      <c r="FS14" s="34" t="n">
        <v>27975.7356047987</v>
      </c>
      <c r="FT14" s="34" t="n">
        <v>173181.211123877</v>
      </c>
      <c r="FU14" s="34" t="n">
        <v>1117.80443303246</v>
      </c>
      <c r="FV14" s="34" t="n">
        <v>1328.3497885694</v>
      </c>
      <c r="FW14" s="34" t="n">
        <v>1234.56140292113</v>
      </c>
      <c r="FX14" s="34" t="n">
        <v>1134.07384686941</v>
      </c>
      <c r="FY14" s="34" t="n">
        <v>1292.93988786546</v>
      </c>
      <c r="FZ14" s="34" t="n">
        <v>2741.87474369692</v>
      </c>
      <c r="GA14" s="34" t="n">
        <v>17007.2796056677</v>
      </c>
      <c r="GB14" s="34" t="n">
        <v>1323.56466685265</v>
      </c>
      <c r="GC14" s="34" t="n">
        <v>916.829320929022</v>
      </c>
      <c r="GD14" s="34" t="n">
        <v>7371.00149247946</v>
      </c>
      <c r="GE14" s="34" t="n">
        <v>1149.386236363</v>
      </c>
      <c r="GF14" s="34" t="n">
        <v>14099.8396505713</v>
      </c>
      <c r="GG14" s="34" t="n">
        <v>70587.2444924445</v>
      </c>
      <c r="GH14" s="34" t="n">
        <v>1923.61893013292</v>
      </c>
      <c r="GI14" s="34" t="n">
        <v>383.766761683234</v>
      </c>
      <c r="GJ14" s="34" t="n">
        <v>15320.0456883422</v>
      </c>
      <c r="GK14" s="34" t="n">
        <v>3050.99360659887</v>
      </c>
      <c r="GL14" s="34" t="n">
        <v>4725.78620746087</v>
      </c>
      <c r="GM14" s="34" t="n">
        <v>3728303.65999605</v>
      </c>
      <c r="GN14" s="34" t="n">
        <v>1141.7300416162</v>
      </c>
      <c r="GO14" s="34" t="n">
        <v>5700.03698899087</v>
      </c>
      <c r="GP14" s="34" t="n">
        <v>532.105534902439</v>
      </c>
      <c r="GQ14" s="34" t="n">
        <v>14506.5749964949</v>
      </c>
      <c r="GR14" s="34" t="n">
        <v>2592.57894613436</v>
      </c>
      <c r="GS14" s="34" t="n">
        <v>2809.82347207475</v>
      </c>
      <c r="GT14" s="34" t="n">
        <v>2708.37889167968</v>
      </c>
      <c r="GU14" s="34" t="n">
        <v>1013.48877960734</v>
      </c>
      <c r="GV14" s="34" t="n">
        <v>133.983408068959</v>
      </c>
    </row>
    <row r="15" s="27" customFormat="true" ht="12.75" hidden="false" customHeight="false" outlineLevel="0" collapsed="false">
      <c r="A15" s="22" t="s">
        <v>421</v>
      </c>
      <c r="B15" s="22" t="s">
        <v>412</v>
      </c>
      <c r="C15" s="23" t="s">
        <v>413</v>
      </c>
      <c r="D15" s="24" t="s">
        <v>422</v>
      </c>
      <c r="E15" s="25" t="n">
        <v>331889</v>
      </c>
      <c r="F15" s="25" t="n">
        <v>332217</v>
      </c>
      <c r="G15" s="25" t="s">
        <v>423</v>
      </c>
      <c r="H15" s="26" t="n">
        <v>17658.1425307822</v>
      </c>
      <c r="I15" s="26" t="n">
        <v>89.3101290673692</v>
      </c>
      <c r="J15" s="26" t="n">
        <v>2170.84102565745</v>
      </c>
      <c r="K15" s="26" t="n">
        <v>49.4585973719694</v>
      </c>
      <c r="L15" s="26" t="n">
        <v>208.508906906288</v>
      </c>
      <c r="M15" s="26" t="n">
        <v>25293.2690229241</v>
      </c>
      <c r="N15" s="26" t="n">
        <v>74090.7579494466</v>
      </c>
      <c r="O15" s="26" t="n">
        <v>1240.02310677204</v>
      </c>
      <c r="P15" s="26" t="n">
        <v>1390.88961961891</v>
      </c>
      <c r="Q15" s="26" t="n">
        <v>2134.90348368213</v>
      </c>
      <c r="R15" s="26" t="n">
        <v>115.996422613396</v>
      </c>
      <c r="S15" s="26" t="n">
        <v>2178.66900509762</v>
      </c>
      <c r="T15" s="26" t="n">
        <v>9127.77984448296</v>
      </c>
      <c r="U15" s="26" t="n">
        <v>1491782.667537</v>
      </c>
      <c r="V15" s="26" t="n">
        <v>914.806142757794</v>
      </c>
      <c r="W15" s="26" t="n">
        <v>7249.77641333724</v>
      </c>
      <c r="X15" s="26" t="n">
        <v>2562.9516321604</v>
      </c>
      <c r="Y15" s="26" t="n">
        <v>10533.2579712404</v>
      </c>
      <c r="Z15" s="26" t="n">
        <v>159.406126781599</v>
      </c>
      <c r="AA15" s="26" t="n">
        <v>5632.94284169531</v>
      </c>
      <c r="AB15" s="26" t="n">
        <v>57.2865768121372</v>
      </c>
      <c r="AC15" s="26" t="n">
        <v>128.805843515489</v>
      </c>
      <c r="AD15" s="26" t="n">
        <v>610.22657908581</v>
      </c>
      <c r="AE15" s="26" t="n">
        <v>373.963926891654</v>
      </c>
      <c r="AF15" s="26" t="n">
        <v>1122.60341516952</v>
      </c>
      <c r="AG15" s="26" t="n">
        <v>40.9189834372409</v>
      </c>
      <c r="AH15" s="26" t="n">
        <v>36476.9609221929</v>
      </c>
      <c r="AI15" s="26" t="n">
        <v>163562.072229834</v>
      </c>
      <c r="AJ15" s="26" t="n">
        <v>6243.5252380284</v>
      </c>
      <c r="AK15" s="26" t="n">
        <v>410.96892060881</v>
      </c>
      <c r="AL15" s="26" t="n">
        <v>3321.9098206094</v>
      </c>
      <c r="AM15" s="26" t="n">
        <v>68980.8664612534</v>
      </c>
      <c r="AN15" s="26" t="n">
        <v>1242.15801025572</v>
      </c>
      <c r="AO15" s="26" t="n">
        <v>2729.82992113489</v>
      </c>
      <c r="AP15" s="26" t="n">
        <v>15854.1490870708</v>
      </c>
      <c r="AQ15" s="26" t="n">
        <v>747.216219288746</v>
      </c>
      <c r="AR15" s="26" t="n">
        <v>109.235894915069</v>
      </c>
      <c r="AS15" s="26" t="n">
        <v>171.503913189131</v>
      </c>
      <c r="AT15" s="26" t="n">
        <v>201.748379207962</v>
      </c>
      <c r="AU15" s="26" t="n">
        <v>1235.04166531011</v>
      </c>
      <c r="AV15" s="26" t="n">
        <v>9552.98145498298</v>
      </c>
      <c r="AW15" s="26" t="n">
        <v>3529.35127577385</v>
      </c>
      <c r="AX15" s="26" t="n">
        <v>9382.54499353569</v>
      </c>
      <c r="AY15" s="26" t="n">
        <v>1357.08698112728</v>
      </c>
      <c r="AZ15" s="26" t="n">
        <v>66.5378252414265</v>
      </c>
      <c r="BA15" s="26" t="n">
        <v>569.307595648569</v>
      </c>
      <c r="BB15" s="26" t="n">
        <v>11292.5719769366</v>
      </c>
      <c r="BC15" s="26" t="n">
        <v>2587.85883947002</v>
      </c>
      <c r="BD15" s="26" t="n">
        <v>207.085637917167</v>
      </c>
      <c r="BE15" s="26" t="n">
        <v>110.659163904191</v>
      </c>
      <c r="BF15" s="26" t="n">
        <v>870.328986847749</v>
      </c>
      <c r="BG15" s="26" t="n">
        <v>2273.67221012147</v>
      </c>
      <c r="BH15" s="26" t="n">
        <v>8096.26564461721</v>
      </c>
      <c r="BI15" s="26" t="n">
        <v>602.754416892922</v>
      </c>
      <c r="BJ15" s="26" t="n">
        <v>336.958933174497</v>
      </c>
      <c r="BK15" s="26" t="n">
        <v>369.338302677009</v>
      </c>
      <c r="BL15" s="26" t="n">
        <v>1167.79220557413</v>
      </c>
      <c r="BM15" s="26" t="n">
        <v>1164.23403310132</v>
      </c>
      <c r="BN15" s="26" t="n">
        <v>658.973541963218</v>
      </c>
      <c r="BO15" s="26" t="n">
        <v>2773.59544255037</v>
      </c>
      <c r="BP15" s="26" t="n">
        <v>1585.16583663398</v>
      </c>
      <c r="BQ15" s="26" t="n">
        <v>975.650892042734</v>
      </c>
      <c r="BR15" s="26" t="n">
        <v>1404.05485776828</v>
      </c>
      <c r="BS15" s="26" t="n">
        <v>20895.0120292916</v>
      </c>
      <c r="BT15" s="26" t="n">
        <v>1252.47671042685</v>
      </c>
      <c r="BU15" s="26" t="n">
        <v>5194.93181029319</v>
      </c>
      <c r="BV15" s="26" t="n">
        <v>12252.9227273463</v>
      </c>
      <c r="BW15" s="26" t="n">
        <v>541.909667607981</v>
      </c>
      <c r="BX15" s="26" t="n">
        <v>2490.72073096249</v>
      </c>
      <c r="BY15" s="26" t="n">
        <v>514.511739567394</v>
      </c>
      <c r="BZ15" s="26" t="n">
        <v>285.721249566125</v>
      </c>
      <c r="CA15" s="26" t="n">
        <v>551.516733284551</v>
      </c>
      <c r="CB15" s="26" t="n">
        <v>353.326526549393</v>
      </c>
      <c r="CC15" s="26" t="n">
        <v>1948.81106335451</v>
      </c>
      <c r="CD15" s="26" t="n">
        <v>7671.06403411718</v>
      </c>
      <c r="CE15" s="26" t="n">
        <v>5192.79690680951</v>
      </c>
      <c r="CF15" s="26" t="n">
        <v>1915.00842486287</v>
      </c>
      <c r="CG15" s="26" t="n">
        <v>3598.73563899351</v>
      </c>
      <c r="CH15" s="26" t="n">
        <v>839.372886334358</v>
      </c>
      <c r="CI15" s="26" t="n">
        <v>8093.06328939168</v>
      </c>
      <c r="CJ15" s="26" t="n">
        <v>31453.1772078416</v>
      </c>
      <c r="CK15" s="26" t="n">
        <v>159.406126781599</v>
      </c>
      <c r="CL15" s="26" t="n">
        <v>14294.602092241</v>
      </c>
      <c r="CM15" s="26" t="n">
        <v>104.610270700424</v>
      </c>
      <c r="CN15" s="26" t="n">
        <v>59467.0249034712</v>
      </c>
      <c r="CO15" s="26" t="n">
        <v>1947.74361161267</v>
      </c>
      <c r="CP15" s="26" t="n">
        <v>1451.02273440929</v>
      </c>
      <c r="CQ15" s="26" t="n">
        <v>18217.8430607542</v>
      </c>
      <c r="CR15" s="26" t="n">
        <v>649.722293533929</v>
      </c>
      <c r="CS15" s="26" t="n">
        <v>1596.19617129967</v>
      </c>
      <c r="CT15" s="26" t="n">
        <v>454.734442024294</v>
      </c>
      <c r="CU15" s="26" t="n">
        <v>2202.5087606654</v>
      </c>
      <c r="CV15" s="26" t="n">
        <v>5386.7173065773</v>
      </c>
      <c r="CW15" s="26" t="n">
        <v>2228.83923696415</v>
      </c>
      <c r="CX15" s="26" t="n">
        <v>577.135575088736</v>
      </c>
      <c r="CY15" s="26" t="n">
        <v>1326.13088061388</v>
      </c>
      <c r="CZ15" s="26" t="n">
        <v>2596.04263615747</v>
      </c>
      <c r="DA15" s="26" t="n">
        <v>1003.76045457788</v>
      </c>
      <c r="DB15" s="26" t="n">
        <v>1481.6230176754</v>
      </c>
      <c r="DC15" s="26" t="n">
        <v>29444.588846944</v>
      </c>
      <c r="DD15" s="26" t="n">
        <v>1360.64515360008</v>
      </c>
      <c r="DE15" s="26" t="n">
        <v>2034.56301994907</v>
      </c>
      <c r="DF15" s="26" t="n">
        <v>1408.32466473565</v>
      </c>
      <c r="DG15" s="26" t="n">
        <v>2212.82746083653</v>
      </c>
      <c r="DH15" s="26" t="n">
        <v>44393.8946741808</v>
      </c>
      <c r="DI15" s="26" t="n">
        <v>3673.45726092239</v>
      </c>
      <c r="DJ15" s="26" t="n">
        <v>487.113811526807</v>
      </c>
      <c r="DK15" s="26" t="n">
        <v>8828.53753952018</v>
      </c>
      <c r="DL15" s="26" t="n">
        <v>7334.10510094269</v>
      </c>
      <c r="DM15" s="26" t="n">
        <v>5329.78654701244</v>
      </c>
      <c r="DN15" s="26" t="n">
        <v>26313.3970708768</v>
      </c>
      <c r="DO15" s="26" t="n">
        <v>1926.39457677584</v>
      </c>
      <c r="DP15" s="26" t="n">
        <v>131.652381493731</v>
      </c>
      <c r="DQ15" s="26" t="n">
        <v>14741.1527375778</v>
      </c>
      <c r="DR15" s="26" t="n">
        <v>30806.6572695332</v>
      </c>
      <c r="DS15" s="26" t="n">
        <v>3234.73459502571</v>
      </c>
      <c r="DT15" s="26" t="n">
        <v>3835.35410843495</v>
      </c>
      <c r="DU15" s="26" t="n">
        <v>17577.7278328968</v>
      </c>
      <c r="DV15" s="26" t="n">
        <v>101.407915474901</v>
      </c>
      <c r="DW15" s="26" t="n">
        <v>13283.0136582229</v>
      </c>
      <c r="DX15" s="26" t="n">
        <v>2521.67683147588</v>
      </c>
      <c r="DY15" s="26" t="n">
        <v>20220.7383456953</v>
      </c>
      <c r="DZ15" s="26" t="n">
        <v>680.67839404732</v>
      </c>
      <c r="EA15" s="26" t="n">
        <v>11313.2093772789</v>
      </c>
      <c r="EB15" s="26" t="n">
        <v>244.802266128884</v>
      </c>
      <c r="EC15" s="26" t="n">
        <v>25048.4667567952</v>
      </c>
      <c r="ED15" s="26" t="n">
        <v>2638.38488858384</v>
      </c>
      <c r="EE15" s="26" t="n">
        <v>2135.97093542397</v>
      </c>
      <c r="EF15" s="26" t="n">
        <v>296.039949737256</v>
      </c>
      <c r="EG15" s="26" t="n">
        <v>1569.50987775365</v>
      </c>
      <c r="EH15" s="26" t="n">
        <v>24265.6688127784</v>
      </c>
      <c r="EI15" s="26" t="n">
        <v>103.542818958583</v>
      </c>
      <c r="EJ15" s="26" t="n">
        <v>552.228367779112</v>
      </c>
      <c r="EK15" s="26" t="n">
        <v>40093.4874235504</v>
      </c>
      <c r="EL15" s="26" t="n">
        <v>2287.19326551812</v>
      </c>
      <c r="EM15" s="26" t="n">
        <v>162077.246856933</v>
      </c>
      <c r="EN15" s="26" t="n">
        <v>5964.20869891332</v>
      </c>
      <c r="EO15" s="26" t="n">
        <v>7770.3370461084</v>
      </c>
      <c r="EP15" s="26" t="n">
        <v>67.6052769832675</v>
      </c>
      <c r="EQ15" s="26" t="n">
        <v>35351.8667862924</v>
      </c>
      <c r="ER15" s="26" t="n">
        <v>65844.337426477</v>
      </c>
      <c r="ES15" s="26" t="n">
        <v>356.884699022196</v>
      </c>
      <c r="ET15" s="26" t="n">
        <v>354.393978291234</v>
      </c>
      <c r="EU15" s="26" t="n">
        <v>20.6374003422606</v>
      </c>
      <c r="EV15" s="26" t="n">
        <v>296.395766984536</v>
      </c>
      <c r="EW15" s="26" t="n">
        <v>4808.51427974672</v>
      </c>
      <c r="EX15" s="26" t="n">
        <v>1844.55660990136</v>
      </c>
      <c r="EY15" s="26" t="n">
        <v>6209.0109650422</v>
      </c>
      <c r="EZ15" s="26" t="n">
        <v>3503.37661672238</v>
      </c>
      <c r="FA15" s="26" t="n">
        <v>5367.50317522416</v>
      </c>
      <c r="FB15" s="26" t="n">
        <v>6507.54163551042</v>
      </c>
      <c r="FC15" s="26" t="n">
        <v>334.112395196254</v>
      </c>
      <c r="FD15" s="26" t="n">
        <v>93.9357532820138</v>
      </c>
      <c r="FE15" s="26" t="n">
        <v>2675.03406505371</v>
      </c>
      <c r="FF15" s="26" t="n">
        <v>4421.02929745842</v>
      </c>
      <c r="FG15" s="26" t="n">
        <v>993.085937159472</v>
      </c>
      <c r="FH15" s="26" t="n">
        <v>23939.028579775</v>
      </c>
      <c r="FI15" s="26" t="n">
        <v>6684.02699016148</v>
      </c>
      <c r="FJ15" s="26" t="n">
        <v>5687.02706328192</v>
      </c>
      <c r="FK15" s="26" t="n">
        <v>8154.2638559239</v>
      </c>
      <c r="FL15" s="26" t="n">
        <v>7854.30991646657</v>
      </c>
      <c r="FM15" s="26" t="n">
        <v>624933.929184896</v>
      </c>
      <c r="FN15" s="26" t="n">
        <v>696.690170174936</v>
      </c>
      <c r="FO15" s="26" t="n">
        <v>1082.04024897956</v>
      </c>
      <c r="FP15" s="26" t="n">
        <v>49958.164787151</v>
      </c>
      <c r="FQ15" s="26" t="n">
        <v>3083.51226493156</v>
      </c>
      <c r="FR15" s="26" t="n">
        <v>64.7587390050247</v>
      </c>
      <c r="FS15" s="26" t="n">
        <v>13059.2046096836</v>
      </c>
      <c r="FT15" s="26" t="n">
        <v>205305.840046271</v>
      </c>
      <c r="FU15" s="26" t="n">
        <v>588.521727001708</v>
      </c>
      <c r="FV15" s="26" t="n">
        <v>999.134830363238</v>
      </c>
      <c r="FW15" s="26" t="n">
        <v>677.476038821797</v>
      </c>
      <c r="FX15" s="26" t="n">
        <v>1239.31147227748</v>
      </c>
      <c r="FY15" s="26" t="n">
        <v>1916.43169385199</v>
      </c>
      <c r="FZ15" s="26" t="n">
        <v>454.022807529733</v>
      </c>
      <c r="GA15" s="26" t="n">
        <v>25159.8375551939</v>
      </c>
      <c r="GB15" s="26" t="n">
        <v>842.575241559882</v>
      </c>
      <c r="GC15" s="26" t="n">
        <v>627.305806955267</v>
      </c>
      <c r="GD15" s="26" t="n">
        <v>6273.41388679995</v>
      </c>
      <c r="GE15" s="26" t="n">
        <v>2445.88775780516</v>
      </c>
      <c r="GF15" s="26" t="n">
        <v>12849.6282510355</v>
      </c>
      <c r="GG15" s="26" t="n">
        <v>6672.28502100122</v>
      </c>
      <c r="GH15" s="26" t="n">
        <v>472.169487141032</v>
      </c>
      <c r="GI15" s="26" t="n">
        <v>8921.76165830763</v>
      </c>
      <c r="GJ15" s="26" t="n">
        <v>3343.25885544622</v>
      </c>
      <c r="GK15" s="26" t="n">
        <v>573.577402615933</v>
      </c>
      <c r="GL15" s="26" t="n">
        <v>984.902140472024</v>
      </c>
      <c r="GM15" s="26" t="n">
        <v>321720.703742468</v>
      </c>
      <c r="GN15" s="26" t="n">
        <v>841.15197257076</v>
      </c>
      <c r="GO15" s="26" t="n">
        <v>3615.10323236841</v>
      </c>
      <c r="GP15" s="26" t="n">
        <v>19.2141313531392</v>
      </c>
      <c r="GQ15" s="26" t="n">
        <v>3051.48871267633</v>
      </c>
      <c r="GR15" s="26" t="n">
        <v>890.610569942729</v>
      </c>
      <c r="GS15" s="26" t="n">
        <v>1239.66728952476</v>
      </c>
      <c r="GT15" s="26" t="n">
        <v>1560.25862932436</v>
      </c>
      <c r="GU15" s="26" t="n">
        <v>140.19199542846</v>
      </c>
      <c r="GV15" s="26" t="n">
        <v>88.5984945728085</v>
      </c>
    </row>
    <row r="16" s="27" customFormat="true" ht="12.75" hidden="false" customHeight="false" outlineLevel="0" collapsed="false">
      <c r="A16" s="22" t="s">
        <v>421</v>
      </c>
      <c r="B16" s="22" t="s">
        <v>412</v>
      </c>
      <c r="C16" s="23" t="s">
        <v>413</v>
      </c>
      <c r="D16" s="28" t="s">
        <v>424</v>
      </c>
      <c r="E16" s="29" t="n">
        <v>331889</v>
      </c>
      <c r="F16" s="29" t="n">
        <v>332221</v>
      </c>
      <c r="G16" s="25" t="s">
        <v>425</v>
      </c>
      <c r="H16" s="30" t="n">
        <v>2468.53445871833</v>
      </c>
      <c r="I16" s="30" t="n">
        <v>588.968004610608</v>
      </c>
      <c r="J16" s="30" t="n">
        <v>1443.04597594304</v>
      </c>
      <c r="K16" s="30" t="n">
        <v>43.1314952871405</v>
      </c>
      <c r="L16" s="30" t="n">
        <v>412.723791109706</v>
      </c>
      <c r="M16" s="30" t="n">
        <v>23395.4897841566</v>
      </c>
      <c r="N16" s="30" t="n">
        <v>226310.955771626</v>
      </c>
      <c r="O16" s="30" t="n">
        <v>112.290617040659</v>
      </c>
      <c r="P16" s="30" t="n">
        <v>1112.86694305527</v>
      </c>
      <c r="Q16" s="30" t="n">
        <v>669.281823421146</v>
      </c>
      <c r="R16" s="30" t="n">
        <v>337.243674357211</v>
      </c>
      <c r="S16" s="26" t="n">
        <v>1908.56866645597</v>
      </c>
      <c r="T16" s="30" t="n">
        <v>3979.25226347395</v>
      </c>
      <c r="U16" s="30" t="n">
        <v>1344655.22690513</v>
      </c>
      <c r="V16" s="30" t="n">
        <v>1483.94653181877</v>
      </c>
      <c r="W16" s="26" t="n">
        <v>2990.94610422205</v>
      </c>
      <c r="X16" s="30" t="n">
        <v>374.054174645374</v>
      </c>
      <c r="Y16" s="30" t="n">
        <v>16250.9063191359</v>
      </c>
      <c r="Z16" s="30" t="n">
        <v>221.606648199446</v>
      </c>
      <c r="AA16" s="30" t="n">
        <v>13176.6718102214</v>
      </c>
      <c r="AB16" s="30" t="n">
        <v>172.897804383796</v>
      </c>
      <c r="AC16" s="30" t="n">
        <v>207.477365260555</v>
      </c>
      <c r="AD16" s="30" t="n">
        <v>704.976854003607</v>
      </c>
      <c r="AE16" s="30" t="n">
        <v>340.96190670955</v>
      </c>
      <c r="AF16" s="30" t="n">
        <v>207.849188495789</v>
      </c>
      <c r="AG16" s="30" t="n">
        <v>124.932607038614</v>
      </c>
      <c r="AH16" s="30" t="n">
        <v>7999.77690605886</v>
      </c>
      <c r="AI16" s="30" t="n">
        <v>91014.8915205711</v>
      </c>
      <c r="AJ16" s="30" t="n">
        <v>57.6326014612653</v>
      </c>
      <c r="AK16" s="30" t="n">
        <v>458.086225808251</v>
      </c>
      <c r="AL16" s="30" t="n">
        <v>2762.6466377884</v>
      </c>
      <c r="AM16" s="30" t="n">
        <v>178743.609288144</v>
      </c>
      <c r="AN16" s="30" t="n">
        <v>2825.85658777817</v>
      </c>
      <c r="AO16" s="30" t="n">
        <v>4777.55674952128</v>
      </c>
      <c r="AP16" s="30" t="n">
        <v>17536.671066575</v>
      </c>
      <c r="AQ16" s="30" t="n">
        <v>1261.96806038409</v>
      </c>
      <c r="AR16" s="30" t="n">
        <v>139.433713212739</v>
      </c>
      <c r="AS16" s="26" t="n">
        <v>111.175147334957</v>
      </c>
      <c r="AT16" s="30" t="n">
        <v>100.020450277938</v>
      </c>
      <c r="AU16" s="30" t="n">
        <v>445.072412575062</v>
      </c>
      <c r="AV16" s="30" t="n">
        <v>16385.8781535258</v>
      </c>
      <c r="AW16" s="30" t="n">
        <v>3562.43841677666</v>
      </c>
      <c r="AX16" s="30" t="n">
        <v>124.932607038614</v>
      </c>
      <c r="AY16" s="30" t="n">
        <v>3575.45223000985</v>
      </c>
      <c r="AZ16" s="30" t="n">
        <v>24.540333525442</v>
      </c>
      <c r="BA16" s="30" t="n">
        <v>297.458588187176</v>
      </c>
      <c r="BB16" s="30" t="n">
        <v>12128.8739333321</v>
      </c>
      <c r="BC16" s="30" t="n">
        <v>5813.82810611835</v>
      </c>
      <c r="BD16" s="30" t="n">
        <v>348.026548178996</v>
      </c>
      <c r="BE16" s="30" t="n">
        <v>113.034263511127</v>
      </c>
      <c r="BF16" s="30" t="n">
        <v>326.832623770659</v>
      </c>
      <c r="BG16" s="30" t="n">
        <v>1912.65872204354</v>
      </c>
      <c r="BH16" s="30" t="n">
        <v>5390.32144118686</v>
      </c>
      <c r="BI16" s="30" t="n">
        <v>985.703396605254</v>
      </c>
      <c r="BJ16" s="30" t="n">
        <v>697.168566063693</v>
      </c>
      <c r="BK16" s="30" t="n">
        <v>422.39119522579</v>
      </c>
      <c r="BL16" s="30" t="n">
        <v>393.017159642306</v>
      </c>
      <c r="BM16" s="30" t="n">
        <v>1164.17854951756</v>
      </c>
      <c r="BN16" s="30" t="n">
        <v>234.992284667869</v>
      </c>
      <c r="BO16" s="30" t="n">
        <v>3885.92463143022</v>
      </c>
      <c r="BP16" s="30" t="n">
        <v>766.327687817212</v>
      </c>
      <c r="BQ16" s="30" t="n">
        <v>833.255870159326</v>
      </c>
      <c r="BR16" s="30" t="n">
        <v>1236.31225715295</v>
      </c>
      <c r="BS16" s="30" t="n">
        <v>3584.37598765547</v>
      </c>
      <c r="BT16" s="30" t="n">
        <v>436.892301399915</v>
      </c>
      <c r="BU16" s="30" t="n">
        <v>11801.6694863262</v>
      </c>
      <c r="BV16" s="30" t="n">
        <v>7993.08408782465</v>
      </c>
      <c r="BW16" s="30" t="n">
        <v>754.057521054491</v>
      </c>
      <c r="BX16" s="30" t="n">
        <v>5200.69159121754</v>
      </c>
      <c r="BY16" s="30" t="n">
        <v>545.836509323468</v>
      </c>
      <c r="BZ16" s="30" t="n">
        <v>300.804997304282</v>
      </c>
      <c r="CA16" s="30" t="n">
        <v>677.833757831527</v>
      </c>
      <c r="CB16" s="30" t="n">
        <v>294.855825540538</v>
      </c>
      <c r="CC16" s="30" t="n">
        <v>1014.7056089535</v>
      </c>
      <c r="CD16" s="30" t="n">
        <v>1716.70787707524</v>
      </c>
      <c r="CE16" s="30" t="n">
        <v>3823.45832791091</v>
      </c>
      <c r="CF16" s="30" t="n">
        <v>2232.42670434475</v>
      </c>
      <c r="CG16" s="30" t="n">
        <v>1012.4746695421</v>
      </c>
      <c r="CH16" s="30" t="n">
        <v>1070.85091747383</v>
      </c>
      <c r="CI16" s="30" t="n">
        <v>7179.90667236796</v>
      </c>
      <c r="CJ16" s="30" t="n">
        <v>17239.2124783878</v>
      </c>
      <c r="CK16" s="30" t="n">
        <v>698.284035769395</v>
      </c>
      <c r="CL16" s="30" t="n">
        <v>3008.42179627805</v>
      </c>
      <c r="CM16" s="30" t="n">
        <v>169.179572031456</v>
      </c>
      <c r="CN16" s="30" t="n">
        <v>25708.9739537824</v>
      </c>
      <c r="CO16" s="30" t="n">
        <v>824.332112513711</v>
      </c>
      <c r="CP16" s="30" t="n">
        <v>614.251984606518</v>
      </c>
      <c r="CQ16" s="30" t="n">
        <v>16154.6041012103</v>
      </c>
      <c r="CR16" s="30" t="n">
        <v>798.304486047333</v>
      </c>
      <c r="CS16" s="30" t="n">
        <v>1554.22112327799</v>
      </c>
      <c r="CT16" s="30" t="n">
        <v>2325.38251315325</v>
      </c>
      <c r="CU16" s="30" t="n">
        <v>1172.35866069271</v>
      </c>
      <c r="CV16" s="30" t="n">
        <v>3279.85275799885</v>
      </c>
      <c r="CW16" s="30" t="n">
        <v>1392.84983918645</v>
      </c>
      <c r="CX16" s="30" t="n">
        <v>467.3818066891</v>
      </c>
      <c r="CY16" s="30" t="n">
        <v>2140.21454200673</v>
      </c>
      <c r="CZ16" s="30" t="n">
        <v>2293.77753815836</v>
      </c>
      <c r="DA16" s="30" t="n">
        <v>441.726003457956</v>
      </c>
      <c r="DB16" s="30" t="n">
        <v>454.367993455911</v>
      </c>
      <c r="DC16" s="30" t="n">
        <v>9106.69467735039</v>
      </c>
      <c r="DD16" s="30" t="n">
        <v>1932.73717674618</v>
      </c>
      <c r="DE16" s="30" t="n">
        <v>3536.03896707505</v>
      </c>
      <c r="DF16" s="30" t="n">
        <v>686.757515477142</v>
      </c>
      <c r="DG16" s="30" t="n">
        <v>97.4176876313001</v>
      </c>
      <c r="DH16" s="30" t="n">
        <v>2263.28803286917</v>
      </c>
      <c r="DI16" s="30" t="n">
        <v>3235.97761624124</v>
      </c>
      <c r="DJ16" s="30" t="n">
        <v>1408.09459183104</v>
      </c>
      <c r="DK16" s="30" t="n">
        <v>3932.03071259923</v>
      </c>
      <c r="DL16" s="30" t="n">
        <v>15867.5565636097</v>
      </c>
      <c r="DM16" s="30" t="n">
        <v>5099.5556712339</v>
      </c>
      <c r="DN16" s="30" t="n">
        <v>6783.54310360855</v>
      </c>
      <c r="DO16" s="30" t="n">
        <v>6044.35851196341</v>
      </c>
      <c r="DP16" s="30" t="n">
        <v>256.186209076205</v>
      </c>
      <c r="DQ16" s="30" t="n">
        <v>10131.06769042</v>
      </c>
      <c r="DR16" s="30" t="n">
        <v>23959.1738087713</v>
      </c>
      <c r="DS16" s="30" t="n">
        <v>3086.50467567718</v>
      </c>
      <c r="DT16" s="30" t="n">
        <v>8197.2150439681</v>
      </c>
      <c r="DU16" s="30" t="n">
        <v>5830.93197493911</v>
      </c>
      <c r="DV16" s="30" t="n">
        <v>1357.52663183922</v>
      </c>
      <c r="DW16" s="30" t="n">
        <v>9238.69192585845</v>
      </c>
      <c r="DX16" s="30" t="n">
        <v>297.086764951942</v>
      </c>
      <c r="DY16" s="30" t="n">
        <v>8388.70401011359</v>
      </c>
      <c r="DZ16" s="30" t="n">
        <v>1151.90838275484</v>
      </c>
      <c r="EA16" s="30" t="n">
        <v>9776.34832400677</v>
      </c>
      <c r="EB16" s="30" t="n">
        <v>284.816598189221</v>
      </c>
      <c r="EC16" s="30" t="n">
        <v>3114.0195950845</v>
      </c>
      <c r="ED16" s="30" t="n">
        <v>2077.74823848742</v>
      </c>
      <c r="EE16" s="30" t="n">
        <v>19084.571194854</v>
      </c>
      <c r="EF16" s="30" t="n">
        <v>135.343657625165</v>
      </c>
      <c r="EG16" s="30" t="n">
        <v>1016.19290189444</v>
      </c>
      <c r="EH16" s="30" t="n">
        <v>206716.243098031</v>
      </c>
      <c r="EI16" s="30" t="n">
        <v>190.745319675027</v>
      </c>
      <c r="EJ16" s="30" t="n">
        <v>133.484541448995</v>
      </c>
      <c r="EK16" s="30" t="n">
        <v>17013.5157746008</v>
      </c>
      <c r="EL16" s="30" t="n">
        <v>951.123835728495</v>
      </c>
      <c r="EM16" s="30" t="n">
        <v>99880.6447414899</v>
      </c>
      <c r="EN16" s="30" t="n">
        <v>1233.33767127108</v>
      </c>
      <c r="EO16" s="30" t="n">
        <v>6754.91271449553</v>
      </c>
      <c r="EP16" s="30" t="n">
        <v>82.1729349867073</v>
      </c>
      <c r="EQ16" s="30" t="n">
        <v>6170.77841194296</v>
      </c>
      <c r="ER16" s="30" t="n">
        <v>218618.676681106</v>
      </c>
      <c r="ES16" s="30" t="n">
        <v>210.823774377661</v>
      </c>
      <c r="ET16" s="30" t="n">
        <v>1142.24097863876</v>
      </c>
      <c r="EU16" s="30" t="n">
        <v>9.29558088084925</v>
      </c>
      <c r="EV16" s="30" t="n">
        <v>1734.9272156017</v>
      </c>
      <c r="EW16" s="30" t="n">
        <v>2507.20407518266</v>
      </c>
      <c r="EX16" s="30" t="n">
        <v>1497.3321682872</v>
      </c>
      <c r="EY16" s="30" t="n">
        <v>6062.57785048988</v>
      </c>
      <c r="EZ16" s="30" t="n">
        <v>13818.4387142353</v>
      </c>
      <c r="FA16" s="30" t="n">
        <v>2722.48972838313</v>
      </c>
      <c r="FB16" s="30" t="n">
        <v>12365.7253341761</v>
      </c>
      <c r="FC16" s="30" t="n">
        <v>53.1707226384577</v>
      </c>
      <c r="FD16" s="30" t="n">
        <v>162.486753797245</v>
      </c>
      <c r="FE16" s="30" t="n">
        <v>1771.73771588987</v>
      </c>
      <c r="FF16" s="30" t="n">
        <v>2656.30519251148</v>
      </c>
      <c r="FG16" s="30" t="n">
        <v>3276.50634888174</v>
      </c>
      <c r="FH16" s="30" t="n">
        <v>8816.67255386789</v>
      </c>
      <c r="FI16" s="30" t="n">
        <v>6826.30277566045</v>
      </c>
      <c r="FJ16" s="30" t="n">
        <v>4899.51477067802</v>
      </c>
      <c r="FK16" s="30" t="n">
        <v>11492.6843778468</v>
      </c>
      <c r="FL16" s="30" t="n">
        <v>21570.9531688635</v>
      </c>
      <c r="FM16" s="30" t="n">
        <v>373626.577924855</v>
      </c>
      <c r="FN16" s="30" t="n">
        <v>841.807804569708</v>
      </c>
      <c r="FO16" s="30" t="n">
        <v>1575.41504768633</v>
      </c>
      <c r="FP16" s="30" t="n">
        <v>29355.0725984867</v>
      </c>
      <c r="FQ16" s="30" t="n">
        <v>1779.91782706501</v>
      </c>
      <c r="FR16" s="30" t="n">
        <v>2234.65764375616</v>
      </c>
      <c r="FS16" s="30" t="n">
        <v>22642.1759095726</v>
      </c>
      <c r="FT16" s="30" t="n">
        <v>234571.752588819</v>
      </c>
      <c r="FU16" s="30" t="n">
        <v>123.073490862444</v>
      </c>
      <c r="FV16" s="30" t="n">
        <v>6210.19167487776</v>
      </c>
      <c r="FW16" s="30" t="n">
        <v>756.660283701129</v>
      </c>
      <c r="FX16" s="30" t="n">
        <v>1019.91113424678</v>
      </c>
      <c r="FY16" s="30" t="n">
        <v>1363.8476268382</v>
      </c>
      <c r="FZ16" s="30" t="n">
        <v>1107.28959452676</v>
      </c>
      <c r="GA16" s="30" t="n">
        <v>115.637026157765</v>
      </c>
      <c r="GB16" s="30" t="n">
        <v>596.032646080054</v>
      </c>
      <c r="GC16" s="30" t="n">
        <v>497.871311978286</v>
      </c>
      <c r="GD16" s="30" t="n">
        <v>9889.38258751789</v>
      </c>
      <c r="GE16" s="30" t="n">
        <v>1707.04047295916</v>
      </c>
      <c r="GF16" s="30" t="n">
        <v>14964.0261019911</v>
      </c>
      <c r="GG16" s="30" t="n">
        <v>65266.8761270892</v>
      </c>
      <c r="GH16" s="30" t="n">
        <v>1173.84595363364</v>
      </c>
      <c r="GI16" s="30" t="n">
        <v>34.2077376415252</v>
      </c>
      <c r="GJ16" s="30" t="n">
        <v>5154.58551004852</v>
      </c>
      <c r="GK16" s="30" t="n">
        <v>1052.25975571213</v>
      </c>
      <c r="GL16" s="30" t="n">
        <v>1504.02498652141</v>
      </c>
      <c r="GM16" s="30" t="n">
        <v>1905100.2993177</v>
      </c>
      <c r="GN16" s="30" t="n">
        <v>1227.0166762721</v>
      </c>
      <c r="GO16" s="30" t="n">
        <v>2690.88475338824</v>
      </c>
      <c r="GP16" s="30" t="n">
        <v>45.3624346985443</v>
      </c>
      <c r="GQ16" s="30" t="n">
        <v>5142.68716652104</v>
      </c>
      <c r="GR16" s="30" t="n">
        <v>7223.78181412557</v>
      </c>
      <c r="GS16" s="30" t="n">
        <v>996.858093662273</v>
      </c>
      <c r="GT16" s="30" t="n">
        <v>1161.20396363569</v>
      </c>
      <c r="GU16" s="30" t="n">
        <v>477.792857275651</v>
      </c>
      <c r="GV16" s="30" t="n">
        <v>110.431500864489</v>
      </c>
    </row>
    <row r="17" s="27" customFormat="true" ht="12.75" hidden="false" customHeight="false" outlineLevel="0" collapsed="false">
      <c r="A17" s="22" t="s">
        <v>421</v>
      </c>
      <c r="B17" s="22" t="s">
        <v>412</v>
      </c>
      <c r="C17" s="23" t="s">
        <v>413</v>
      </c>
      <c r="D17" s="28" t="s">
        <v>426</v>
      </c>
      <c r="E17" s="29" t="n">
        <v>331889</v>
      </c>
      <c r="F17" s="29" t="n">
        <v>332225</v>
      </c>
      <c r="G17" s="25" t="s">
        <v>425</v>
      </c>
      <c r="H17" s="30" t="n">
        <v>398.086496440745</v>
      </c>
      <c r="I17" s="30" t="n">
        <v>609.020640009347</v>
      </c>
      <c r="J17" s="30" t="n">
        <v>2639.77876730707</v>
      </c>
      <c r="K17" s="30" t="n">
        <v>85.8212446872255</v>
      </c>
      <c r="L17" s="30" t="n">
        <v>141.656753278914</v>
      </c>
      <c r="M17" s="30" t="n">
        <v>117849.112809958</v>
      </c>
      <c r="N17" s="30" t="n">
        <v>124347.745615491</v>
      </c>
      <c r="O17" s="30" t="n">
        <v>3864.02399272484</v>
      </c>
      <c r="P17" s="30" t="n">
        <v>393.95053284136</v>
      </c>
      <c r="Q17" s="30" t="n">
        <v>12.4078907981531</v>
      </c>
      <c r="R17" s="30" t="n">
        <v>38.2576632943053</v>
      </c>
      <c r="S17" s="26" t="n">
        <v>1648.18149435467</v>
      </c>
      <c r="T17" s="30" t="n">
        <v>12110.1014189974</v>
      </c>
      <c r="U17" s="30" t="n">
        <v>790927.557046571</v>
      </c>
      <c r="V17" s="30" t="n">
        <v>953.339609658095</v>
      </c>
      <c r="W17" s="26" t="n">
        <v>26035.8908581246</v>
      </c>
      <c r="X17" s="30" t="n">
        <v>575.932931214272</v>
      </c>
      <c r="Y17" s="30" t="n">
        <v>45229.8639319675</v>
      </c>
      <c r="Z17" s="30" t="n">
        <v>519.063431722737</v>
      </c>
      <c r="AA17" s="30" t="n">
        <v>10379.2006526551</v>
      </c>
      <c r="AB17" s="30" t="n">
        <v>311.231260853673</v>
      </c>
      <c r="AC17" s="30" t="n">
        <v>263.667679460753</v>
      </c>
      <c r="AD17" s="30" t="n">
        <v>1142.55994432993</v>
      </c>
      <c r="AE17" s="30" t="n">
        <v>1452.75721428376</v>
      </c>
      <c r="AF17" s="30" t="n">
        <v>84.7872537873794</v>
      </c>
      <c r="AG17" s="30" t="n">
        <v>239.885888764293</v>
      </c>
      <c r="AH17" s="30" t="n">
        <v>85549.305080566</v>
      </c>
      <c r="AI17" s="30" t="n">
        <v>539839.410873345</v>
      </c>
      <c r="AJ17" s="30" t="n">
        <v>6875.00549307666</v>
      </c>
      <c r="AK17" s="30" t="n">
        <v>481.839759328278</v>
      </c>
      <c r="AL17" s="30" t="n">
        <v>7762.1696851446</v>
      </c>
      <c r="AM17" s="30" t="n">
        <v>639.006376104884</v>
      </c>
      <c r="AN17" s="30" t="n">
        <v>2328.5475064534</v>
      </c>
      <c r="AO17" s="30" t="n">
        <v>7587.42522307061</v>
      </c>
      <c r="AP17" s="30" t="n">
        <v>33539.5628183076</v>
      </c>
      <c r="AQ17" s="30" t="n">
        <v>2702.85221219768</v>
      </c>
      <c r="AR17" s="30" t="n">
        <v>56.869499491535</v>
      </c>
      <c r="AS17" s="26" t="n">
        <v>64.1074357904576</v>
      </c>
      <c r="AT17" s="30" t="n">
        <v>138.554780579376</v>
      </c>
      <c r="AU17" s="30" t="n">
        <v>452.888014132588</v>
      </c>
      <c r="AV17" s="30" t="n">
        <v>76978.5545117417</v>
      </c>
      <c r="AW17" s="30" t="n">
        <v>28367.5403372775</v>
      </c>
      <c r="AX17" s="30" t="n">
        <v>2025.58817279849</v>
      </c>
      <c r="AY17" s="30" t="n">
        <v>2687.34234869999</v>
      </c>
      <c r="AZ17" s="30" t="n">
        <v>150.962671377529</v>
      </c>
      <c r="BA17" s="30" t="n">
        <v>1945.97087351034</v>
      </c>
      <c r="BB17" s="30" t="n">
        <v>20944.5196672824</v>
      </c>
      <c r="BC17" s="30" t="n">
        <v>11865.0455757339</v>
      </c>
      <c r="BD17" s="30" t="n">
        <v>947.135664259019</v>
      </c>
      <c r="BE17" s="30" t="n">
        <v>176.812443873681</v>
      </c>
      <c r="BF17" s="30" t="n">
        <v>676.230048499343</v>
      </c>
      <c r="BG17" s="30" t="n">
        <v>4488.55449623188</v>
      </c>
      <c r="BH17" s="30" t="n">
        <v>5695.22187635227</v>
      </c>
      <c r="BI17" s="30" t="n">
        <v>899.572082866099</v>
      </c>
      <c r="BJ17" s="30" t="n">
        <v>3147.4682991315</v>
      </c>
      <c r="BK17" s="30" t="n">
        <v>5202.00821712568</v>
      </c>
      <c r="BL17" s="30" t="n">
        <v>3093.7007723395</v>
      </c>
      <c r="BM17" s="30" t="n">
        <v>11264.2968629233</v>
      </c>
      <c r="BN17" s="30" t="n">
        <v>985.393327553324</v>
      </c>
      <c r="BO17" s="30" t="n">
        <v>474.601823029356</v>
      </c>
      <c r="BP17" s="30" t="n">
        <v>1051.56874514347</v>
      </c>
      <c r="BQ17" s="30" t="n">
        <v>754.813356887646</v>
      </c>
      <c r="BR17" s="30" t="n">
        <v>2748.34781179091</v>
      </c>
      <c r="BS17" s="30" t="n">
        <v>11330.4722805135</v>
      </c>
      <c r="BT17" s="30" t="n">
        <v>783.765102083337</v>
      </c>
      <c r="BU17" s="30" t="n">
        <v>14934.9645573769</v>
      </c>
      <c r="BV17" s="30" t="n">
        <v>15579.140887981</v>
      </c>
      <c r="BW17" s="30" t="n">
        <v>2191.02671677387</v>
      </c>
      <c r="BX17" s="30" t="n">
        <v>5717.96967614888</v>
      </c>
      <c r="BY17" s="30" t="n">
        <v>1506.52474107575</v>
      </c>
      <c r="BZ17" s="30" t="n">
        <v>824.090747177334</v>
      </c>
      <c r="CA17" s="30" t="n">
        <v>2222.04644376925</v>
      </c>
      <c r="CB17" s="30" t="n">
        <v>777.56115668426</v>
      </c>
      <c r="CC17" s="30" t="n">
        <v>351.556905947671</v>
      </c>
      <c r="CD17" s="30" t="n">
        <v>781.697120283644</v>
      </c>
      <c r="CE17" s="30" t="n">
        <v>8200.58182667934</v>
      </c>
      <c r="CF17" s="30" t="n">
        <v>516.995449923045</v>
      </c>
      <c r="CG17" s="30" t="n">
        <v>553.185131417659</v>
      </c>
      <c r="CH17" s="30" t="n">
        <v>2196.1966712731</v>
      </c>
      <c r="CI17" s="30" t="n">
        <v>6001.28318270671</v>
      </c>
      <c r="CJ17" s="30" t="n">
        <v>51666.4572835095</v>
      </c>
      <c r="CK17" s="30" t="n">
        <v>86.8552355870716</v>
      </c>
      <c r="CL17" s="30" t="n">
        <v>6883.27742027542</v>
      </c>
      <c r="CM17" s="30" t="n">
        <v>717.589684493187</v>
      </c>
      <c r="CN17" s="30" t="n">
        <v>266513.22241713</v>
      </c>
      <c r="CO17" s="30" t="n">
        <v>4414.10715144296</v>
      </c>
      <c r="CP17" s="30" t="n">
        <v>1528.23854997252</v>
      </c>
      <c r="CQ17" s="30" t="n">
        <v>2457.79636893416</v>
      </c>
      <c r="CR17" s="30" t="n">
        <v>2361.63521524847</v>
      </c>
      <c r="CS17" s="30" t="n">
        <v>118.9089534823</v>
      </c>
      <c r="CT17" s="30" t="n">
        <v>2958.24796445966</v>
      </c>
      <c r="CU17" s="30" t="n">
        <v>16208.8413459873</v>
      </c>
      <c r="CV17" s="30" t="n">
        <v>918.183919063328</v>
      </c>
      <c r="CW17" s="30" t="n">
        <v>7955.52598341582</v>
      </c>
      <c r="CX17" s="30" t="n">
        <v>1955.27679160896</v>
      </c>
      <c r="CY17" s="30" t="n">
        <v>7884.18061132644</v>
      </c>
      <c r="CZ17" s="30" t="n">
        <v>15521.2373975897</v>
      </c>
      <c r="DA17" s="30" t="n">
        <v>1105.33627193547</v>
      </c>
      <c r="DB17" s="30" t="n">
        <v>11331.5062714133</v>
      </c>
      <c r="DC17" s="30" t="n">
        <v>10347.1469347598</v>
      </c>
      <c r="DD17" s="30" t="n">
        <v>128.214871580915</v>
      </c>
      <c r="DE17" s="30" t="n">
        <v>3755.454948241</v>
      </c>
      <c r="DF17" s="30" t="n">
        <v>2729.73597559368</v>
      </c>
      <c r="DG17" s="30" t="n">
        <v>4904.21883797001</v>
      </c>
      <c r="DH17" s="30" t="n">
        <v>10252.019771974</v>
      </c>
      <c r="DI17" s="30" t="n">
        <v>14710.5885321103</v>
      </c>
      <c r="DJ17" s="30" t="n">
        <v>11068.8725828524</v>
      </c>
      <c r="DK17" s="30" t="n">
        <v>5687.98394005334</v>
      </c>
      <c r="DL17" s="30" t="n">
        <v>18623.2100971279</v>
      </c>
      <c r="DM17" s="30" t="n">
        <v>27834.0010329569</v>
      </c>
      <c r="DN17" s="30" t="n">
        <v>35.1556905947671</v>
      </c>
      <c r="DO17" s="30" t="n">
        <v>6986.67651026003</v>
      </c>
      <c r="DP17" s="30" t="n">
        <v>5776.90715744011</v>
      </c>
      <c r="DQ17" s="30" t="n">
        <v>45169.8924597765</v>
      </c>
      <c r="DR17" s="30" t="n">
        <v>144181.759056339</v>
      </c>
      <c r="DS17" s="30" t="n">
        <v>15996.8732115189</v>
      </c>
      <c r="DT17" s="30" t="n">
        <v>68729.3751127696</v>
      </c>
      <c r="DU17" s="30" t="n">
        <v>92190.6286302774</v>
      </c>
      <c r="DV17" s="30" t="n">
        <v>2888.97057416998</v>
      </c>
      <c r="DW17" s="30" t="n">
        <v>75076.0112560249</v>
      </c>
      <c r="DX17" s="30" t="n">
        <v>1479.64097767976</v>
      </c>
      <c r="DY17" s="30" t="n">
        <v>50790.6669913398</v>
      </c>
      <c r="DZ17" s="30" t="n">
        <v>194.390289171065</v>
      </c>
      <c r="EA17" s="30" t="n">
        <v>7988.61369221089</v>
      </c>
      <c r="EB17" s="30" t="n">
        <v>33.0877087950749</v>
      </c>
      <c r="EC17" s="30" t="n">
        <v>10059.6974646026</v>
      </c>
      <c r="ED17" s="30" t="n">
        <v>13066.543001355</v>
      </c>
      <c r="EE17" s="30" t="n">
        <v>9114.62978214329</v>
      </c>
      <c r="EF17" s="30" t="n">
        <v>561.457058616427</v>
      </c>
      <c r="EG17" s="30" t="n">
        <v>4214.54690777267</v>
      </c>
      <c r="EH17" s="30" t="n">
        <v>16085.7964289056</v>
      </c>
      <c r="EI17" s="30" t="n">
        <v>1416.56753278914</v>
      </c>
      <c r="EJ17" s="30" t="n">
        <v>659.686194101806</v>
      </c>
      <c r="EK17" s="30" t="n">
        <v>106383.187721565</v>
      </c>
      <c r="EL17" s="30" t="n">
        <v>3549.69075917163</v>
      </c>
      <c r="EM17" s="30" t="n">
        <v>590316.778622031</v>
      </c>
      <c r="EN17" s="30" t="n">
        <v>11621.0237233702</v>
      </c>
      <c r="EO17" s="30" t="n">
        <v>29704.4905707785</v>
      </c>
      <c r="EP17" s="30" t="n">
        <v>294.687406456136</v>
      </c>
      <c r="EQ17" s="30" t="n">
        <v>34207.5209396082</v>
      </c>
      <c r="ER17" s="30" t="n">
        <v>85961.8674496046</v>
      </c>
      <c r="ES17" s="30" t="n">
        <v>1454.82519608345</v>
      </c>
      <c r="ET17" s="30" t="n">
        <v>1563.39424056729</v>
      </c>
      <c r="EU17" s="30" t="n">
        <v>40.3256450939975</v>
      </c>
      <c r="EV17" s="30" t="n">
        <v>3746.14903014239</v>
      </c>
      <c r="EW17" s="30" t="n">
        <v>7970.00185601367</v>
      </c>
      <c r="EX17" s="30" t="n">
        <v>3864.02399272484</v>
      </c>
      <c r="EY17" s="30" t="n">
        <v>17709.162141664</v>
      </c>
      <c r="EZ17" s="30" t="n">
        <v>85604.1065982578</v>
      </c>
      <c r="FA17" s="30" t="n">
        <v>21272.2947825336</v>
      </c>
      <c r="FB17" s="30" t="n">
        <v>39535.6760465151</v>
      </c>
      <c r="FC17" s="30" t="n">
        <v>17274.8859637286</v>
      </c>
      <c r="FD17" s="30" t="n">
        <v>738.269502490109</v>
      </c>
      <c r="FE17" s="30" t="n">
        <v>7602.9350865683</v>
      </c>
      <c r="FF17" s="30" t="n">
        <v>9358.65163450697</v>
      </c>
      <c r="FG17" s="30" t="n">
        <v>11933.2889751237</v>
      </c>
      <c r="FH17" s="30" t="n">
        <v>23611.1821979855</v>
      </c>
      <c r="FI17" s="30" t="n">
        <v>38242.1534308077</v>
      </c>
      <c r="FJ17" s="30" t="n">
        <v>23719.7512424693</v>
      </c>
      <c r="FK17" s="30" t="n">
        <v>55319.5471326657</v>
      </c>
      <c r="FL17" s="30" t="n">
        <v>111126.103979159</v>
      </c>
      <c r="FM17" s="30" t="n">
        <v>633266.692619838</v>
      </c>
      <c r="FN17" s="30" t="n">
        <v>859.246437772101</v>
      </c>
      <c r="FO17" s="30" t="n">
        <v>4423.41306954158</v>
      </c>
      <c r="FP17" s="30" t="n">
        <v>193214.64151794</v>
      </c>
      <c r="FQ17" s="30" t="n">
        <v>2380.2470514457</v>
      </c>
      <c r="FR17" s="30" t="n">
        <v>5833.77665693164</v>
      </c>
      <c r="FS17" s="30" t="n">
        <v>39431.2429656307</v>
      </c>
      <c r="FT17" s="30" t="n">
        <v>1231880.21422223</v>
      </c>
      <c r="FU17" s="30" t="n">
        <v>483.90774112797</v>
      </c>
      <c r="FV17" s="30" t="n">
        <v>7144.87711793649</v>
      </c>
      <c r="FW17" s="30" t="n">
        <v>1502.38877747637</v>
      </c>
      <c r="FX17" s="30" t="n">
        <v>3835.07224752915</v>
      </c>
      <c r="FY17" s="30" t="n">
        <v>4438.92293303927</v>
      </c>
      <c r="FZ17" s="30" t="n">
        <v>1697.81305754728</v>
      </c>
      <c r="GA17" s="30" t="n">
        <v>418.766314437667</v>
      </c>
      <c r="GB17" s="30" t="n">
        <v>2002.84037300188</v>
      </c>
      <c r="GC17" s="30" t="n">
        <v>3188.82793512534</v>
      </c>
      <c r="GD17" s="30" t="n">
        <v>249.191806862908</v>
      </c>
      <c r="GE17" s="30" t="n">
        <v>3226.0516075198</v>
      </c>
      <c r="GF17" s="30" t="n">
        <v>58241.6054156307</v>
      </c>
      <c r="GG17" s="30" t="n">
        <v>141842.871640887</v>
      </c>
      <c r="GH17" s="30" t="n">
        <v>1152.89985332839</v>
      </c>
      <c r="GI17" s="30" t="n">
        <v>793.071020181951</v>
      </c>
      <c r="GJ17" s="30" t="n">
        <v>6097.4443363924</v>
      </c>
      <c r="GK17" s="30" t="n">
        <v>1509.62671377529</v>
      </c>
      <c r="GL17" s="30" t="n">
        <v>2217.91048016986</v>
      </c>
      <c r="GM17" s="30" t="n">
        <v>326492.966535402</v>
      </c>
      <c r="GN17" s="30" t="n">
        <v>3060.61306354443</v>
      </c>
      <c r="GO17" s="30" t="n">
        <v>12840.0989942888</v>
      </c>
      <c r="GP17" s="30" t="n">
        <v>181.982398372912</v>
      </c>
      <c r="GQ17" s="30" t="n">
        <v>4845.28135667878</v>
      </c>
      <c r="GR17" s="30" t="n">
        <v>5067.58940014569</v>
      </c>
      <c r="GS17" s="30" t="n">
        <v>455.989986832126</v>
      </c>
      <c r="GT17" s="30" t="n">
        <v>118.9089534823</v>
      </c>
      <c r="GU17" s="30" t="n">
        <v>1882.89742861973</v>
      </c>
      <c r="GV17" s="30" t="n">
        <v>367.066769445362</v>
      </c>
    </row>
    <row r="18" s="27" customFormat="true" ht="12.75" hidden="false" customHeight="false" outlineLevel="0" collapsed="false">
      <c r="A18" s="22" t="s">
        <v>421</v>
      </c>
      <c r="B18" s="22" t="s">
        <v>412</v>
      </c>
      <c r="C18" s="23" t="s">
        <v>413</v>
      </c>
      <c r="D18" s="28" t="s">
        <v>427</v>
      </c>
      <c r="E18" s="29" t="n">
        <v>331889</v>
      </c>
      <c r="F18" s="29" t="n">
        <v>332229</v>
      </c>
      <c r="G18" s="25" t="s">
        <v>425</v>
      </c>
      <c r="H18" s="30" t="n">
        <v>2804.5870735113</v>
      </c>
      <c r="I18" s="30" t="n">
        <v>387.466643073632</v>
      </c>
      <c r="J18" s="30" t="n">
        <v>1422.22638752749</v>
      </c>
      <c r="K18" s="30" t="n">
        <v>12.2394697721815</v>
      </c>
      <c r="L18" s="30" t="n">
        <v>431.179035117137</v>
      </c>
      <c r="M18" s="30" t="n">
        <v>22332.8359445951</v>
      </c>
      <c r="N18" s="30" t="n">
        <v>65643.7733795729</v>
      </c>
      <c r="O18" s="30" t="n">
        <v>8185.05798536229</v>
      </c>
      <c r="P18" s="30" t="n">
        <v>681.213917605988</v>
      </c>
      <c r="Q18" s="30" t="n">
        <v>695.551582196257</v>
      </c>
      <c r="R18" s="30" t="n">
        <v>322.772302849244</v>
      </c>
      <c r="S18" s="26" t="n">
        <v>1966.0085445487</v>
      </c>
      <c r="T18" s="30" t="n">
        <v>6213.80395376838</v>
      </c>
      <c r="U18" s="30" t="n">
        <v>1234989.42684661</v>
      </c>
      <c r="V18" s="30" t="n">
        <v>465.099851342897</v>
      </c>
      <c r="W18" s="26" t="n">
        <v>7230.37934313214</v>
      </c>
      <c r="X18" s="30" t="n">
        <v>366.134995756401</v>
      </c>
      <c r="Y18" s="30" t="n">
        <v>29637.0018054966</v>
      </c>
      <c r="Z18" s="30" t="n">
        <v>104.909740904413</v>
      </c>
      <c r="AA18" s="30" t="n">
        <v>4560.42643711483</v>
      </c>
      <c r="AB18" s="30" t="n">
        <v>74.1362169057851</v>
      </c>
      <c r="AC18" s="30" t="n">
        <v>123.443795130859</v>
      </c>
      <c r="AD18" s="30" t="n">
        <v>478.388418524123</v>
      </c>
      <c r="AE18" s="30" t="n">
        <v>1085.46611922433</v>
      </c>
      <c r="AF18" s="30" t="n">
        <v>340.606958802994</v>
      </c>
      <c r="AG18" s="30" t="n">
        <v>42.3135954981132</v>
      </c>
      <c r="AH18" s="30" t="n">
        <v>8941.80691641946</v>
      </c>
      <c r="AI18" s="30" t="n">
        <v>377860.407798151</v>
      </c>
      <c r="AJ18" s="30" t="n">
        <v>7803.88592674293</v>
      </c>
      <c r="AK18" s="30" t="n">
        <v>381.871456892063</v>
      </c>
      <c r="AL18" s="30" t="n">
        <v>2963.35048141332</v>
      </c>
      <c r="AM18" s="30" t="n">
        <v>114022.900397643</v>
      </c>
      <c r="AN18" s="30" t="n">
        <v>1289.69041485158</v>
      </c>
      <c r="AO18" s="30" t="n">
        <v>18358.5052599996</v>
      </c>
      <c r="AP18" s="30" t="n">
        <v>33927.1108102144</v>
      </c>
      <c r="AQ18" s="30" t="n">
        <v>690.306095151037</v>
      </c>
      <c r="AR18" s="30" t="n">
        <v>138.480857993825</v>
      </c>
      <c r="AS18" s="26" t="n">
        <v>406.350396436426</v>
      </c>
      <c r="AT18" s="30" t="n">
        <v>86.0259875416186</v>
      </c>
      <c r="AU18" s="30" t="n">
        <v>349.349437211695</v>
      </c>
      <c r="AV18" s="30" t="n">
        <v>10955.3745435115</v>
      </c>
      <c r="AW18" s="30" t="n">
        <v>5967.61576177935</v>
      </c>
      <c r="AX18" s="30" t="n">
        <v>293.04787625966</v>
      </c>
      <c r="AY18" s="30" t="n">
        <v>1120.08633372278</v>
      </c>
      <c r="AZ18" s="30" t="n">
        <v>87.4247840870107</v>
      </c>
      <c r="BA18" s="30" t="n">
        <v>831.234847099298</v>
      </c>
      <c r="BB18" s="30" t="n">
        <v>8959.99127150956</v>
      </c>
      <c r="BC18" s="30" t="n">
        <v>4012.44789045745</v>
      </c>
      <c r="BD18" s="30" t="n">
        <v>2523.77866702383</v>
      </c>
      <c r="BE18" s="30" t="n">
        <v>75.8847125875253</v>
      </c>
      <c r="BF18" s="30" t="n">
        <v>447.265195389147</v>
      </c>
      <c r="BG18" s="30" t="n">
        <v>7388.0936536251</v>
      </c>
      <c r="BH18" s="30" t="n">
        <v>40256.665178114</v>
      </c>
      <c r="BI18" s="30" t="n">
        <v>2776.26144346711</v>
      </c>
      <c r="BJ18" s="30" t="n">
        <v>2762.27347801319</v>
      </c>
      <c r="BK18" s="30" t="n">
        <v>634.703932471698</v>
      </c>
      <c r="BL18" s="30" t="n">
        <v>6020.42033136791</v>
      </c>
      <c r="BM18" s="30" t="n">
        <v>1219.40088844563</v>
      </c>
      <c r="BN18" s="30" t="n">
        <v>167.505886310713</v>
      </c>
      <c r="BO18" s="30" t="n">
        <v>4053.01299027382</v>
      </c>
      <c r="BP18" s="30" t="n">
        <v>870.401150370279</v>
      </c>
      <c r="BQ18" s="30" t="n">
        <v>3948.10324936941</v>
      </c>
      <c r="BR18" s="30" t="n">
        <v>4559.37733970578</v>
      </c>
      <c r="BS18" s="30" t="n">
        <v>12040.4909635995</v>
      </c>
      <c r="BT18" s="30" t="n">
        <v>278.010813396694</v>
      </c>
      <c r="BU18" s="30" t="n">
        <v>19778.2837535726</v>
      </c>
      <c r="BV18" s="30" t="n">
        <v>8724.29405361098</v>
      </c>
      <c r="BW18" s="30" t="n">
        <v>537.83727170329</v>
      </c>
      <c r="BX18" s="30" t="n">
        <v>5443.76645552998</v>
      </c>
      <c r="BY18" s="30" t="n">
        <v>577.702973246967</v>
      </c>
      <c r="BZ18" s="30" t="n">
        <v>258.077962624856</v>
      </c>
      <c r="CA18" s="30" t="n">
        <v>597.985523155154</v>
      </c>
      <c r="CB18" s="30" t="n">
        <v>492.726083114393</v>
      </c>
      <c r="CC18" s="30" t="n">
        <v>2372.35894098512</v>
      </c>
      <c r="CD18" s="30" t="n">
        <v>2605.95796406562</v>
      </c>
      <c r="CE18" s="30" t="n">
        <v>7772.06330533526</v>
      </c>
      <c r="CF18" s="30" t="n">
        <v>2261.85401389914</v>
      </c>
      <c r="CG18" s="30" t="n">
        <v>1926.49254214137</v>
      </c>
      <c r="CH18" s="30" t="n">
        <v>1383.06008425651</v>
      </c>
      <c r="CI18" s="30" t="n">
        <v>7186.31725195228</v>
      </c>
      <c r="CJ18" s="30" t="n">
        <v>19820.2476499344</v>
      </c>
      <c r="CK18" s="30" t="n">
        <v>1606.51783238291</v>
      </c>
      <c r="CL18" s="30" t="n">
        <v>2744.08912292309</v>
      </c>
      <c r="CM18" s="30" t="n">
        <v>74.1362169057851</v>
      </c>
      <c r="CN18" s="30" t="n">
        <v>78251.1266431925</v>
      </c>
      <c r="CO18" s="30" t="n">
        <v>1497.76140097867</v>
      </c>
      <c r="CP18" s="30" t="n">
        <v>1313.8196552596</v>
      </c>
      <c r="CQ18" s="30" t="n">
        <v>4670.58166506446</v>
      </c>
      <c r="CR18" s="30" t="n">
        <v>437.82331870775</v>
      </c>
      <c r="CS18" s="30" t="n">
        <v>1738.70410592247</v>
      </c>
      <c r="CT18" s="30" t="n">
        <v>2207.6506477652</v>
      </c>
      <c r="CU18" s="30" t="n">
        <v>1822.631898646</v>
      </c>
      <c r="CV18" s="30" t="n">
        <v>2939.920639278</v>
      </c>
      <c r="CW18" s="30" t="n">
        <v>1574.69521097524</v>
      </c>
      <c r="CX18" s="30" t="n">
        <v>378.374465528583</v>
      </c>
      <c r="CY18" s="30" t="n">
        <v>2048.18784159049</v>
      </c>
      <c r="CZ18" s="30" t="n">
        <v>2106.58759736061</v>
      </c>
      <c r="DA18" s="30" t="n">
        <v>1008.18261009141</v>
      </c>
      <c r="DB18" s="30" t="n">
        <v>2470.62439829892</v>
      </c>
      <c r="DC18" s="30" t="n">
        <v>20832.9763487983</v>
      </c>
      <c r="DD18" s="30" t="n">
        <v>2525.17746356922</v>
      </c>
      <c r="DE18" s="30" t="n">
        <v>1707.58088278749</v>
      </c>
      <c r="DF18" s="30" t="n">
        <v>1174.63939899308</v>
      </c>
      <c r="DG18" s="30" t="n">
        <v>2136.31202395019</v>
      </c>
      <c r="DH18" s="30" t="n">
        <v>25725.2672663074</v>
      </c>
      <c r="DI18" s="30" t="n">
        <v>3879.56221864519</v>
      </c>
      <c r="DJ18" s="30" t="n">
        <v>1232.68945562685</v>
      </c>
      <c r="DK18" s="30" t="n">
        <v>5244.08824867525</v>
      </c>
      <c r="DL18" s="30" t="n">
        <v>12437.7491824908</v>
      </c>
      <c r="DM18" s="30" t="n">
        <v>6050.49445709384</v>
      </c>
      <c r="DN18" s="30" t="n">
        <v>6362.07638757995</v>
      </c>
      <c r="DO18" s="30" t="n">
        <v>2890.61306105292</v>
      </c>
      <c r="DP18" s="30" t="n">
        <v>717.932326922532</v>
      </c>
      <c r="DQ18" s="30" t="n">
        <v>12592.3162007567</v>
      </c>
      <c r="DR18" s="30" t="n">
        <v>37700.0147922735</v>
      </c>
      <c r="DS18" s="30" t="n">
        <v>4881.45024428233</v>
      </c>
      <c r="DT18" s="30" t="n">
        <v>7001.67610796052</v>
      </c>
      <c r="DU18" s="30" t="n">
        <v>10046.5064881429</v>
      </c>
      <c r="DV18" s="30" t="n">
        <v>119.247405494683</v>
      </c>
      <c r="DW18" s="30" t="n">
        <v>13918.7250249248</v>
      </c>
      <c r="DX18" s="30" t="n">
        <v>409.847387799906</v>
      </c>
      <c r="DY18" s="30" t="n">
        <v>13565.8785963496</v>
      </c>
      <c r="DZ18" s="30" t="n">
        <v>1547.41867834009</v>
      </c>
      <c r="EA18" s="30" t="n">
        <v>11499.8560988054</v>
      </c>
      <c r="EB18" s="30" t="n">
        <v>589.942443019149</v>
      </c>
      <c r="EC18" s="30" t="n">
        <v>6866.34254219382</v>
      </c>
      <c r="ED18" s="30" t="n">
        <v>2496.50213438868</v>
      </c>
      <c r="EE18" s="30" t="n">
        <v>22021.254014109</v>
      </c>
      <c r="EF18" s="30" t="n">
        <v>158.064009629315</v>
      </c>
      <c r="EG18" s="30" t="n">
        <v>1514.19726038703</v>
      </c>
      <c r="EH18" s="30" t="n">
        <v>49687.351487148</v>
      </c>
      <c r="EI18" s="30" t="n">
        <v>243.04089976189</v>
      </c>
      <c r="EJ18" s="30" t="n">
        <v>216.463765399439</v>
      </c>
      <c r="EK18" s="30" t="n">
        <v>30130.0775877474</v>
      </c>
      <c r="EL18" s="30" t="n">
        <v>1775.42251523901</v>
      </c>
      <c r="EM18" s="30" t="n">
        <v>115993.455030964</v>
      </c>
      <c r="EN18" s="30" t="n">
        <v>3581.61855447666</v>
      </c>
      <c r="EO18" s="30" t="n">
        <v>6173.238853952</v>
      </c>
      <c r="EP18" s="30" t="n">
        <v>68.1913315878684</v>
      </c>
      <c r="EQ18" s="30" t="n">
        <v>3498.39016002582</v>
      </c>
      <c r="ER18" s="30" t="n">
        <v>59034.1100034585</v>
      </c>
      <c r="ES18" s="30" t="n">
        <v>435.025725616966</v>
      </c>
      <c r="ET18" s="30" t="n">
        <v>491.327286569</v>
      </c>
      <c r="EU18" s="30" t="n">
        <v>43.7123920435054</v>
      </c>
      <c r="EV18" s="30" t="n">
        <v>2755.27949528623</v>
      </c>
      <c r="EW18" s="30" t="n">
        <v>4064.90276090965</v>
      </c>
      <c r="EX18" s="30" t="n">
        <v>2865.43472323586</v>
      </c>
      <c r="EY18" s="30" t="n">
        <v>6798.85060887865</v>
      </c>
      <c r="EZ18" s="30" t="n">
        <v>2114.98037663296</v>
      </c>
      <c r="FA18" s="30" t="n">
        <v>5034.26876686643</v>
      </c>
      <c r="FB18" s="30" t="n">
        <v>10972.8595003289</v>
      </c>
      <c r="FC18" s="30" t="n">
        <v>215.414667990394</v>
      </c>
      <c r="FD18" s="30" t="n">
        <v>114.001918449462</v>
      </c>
      <c r="FE18" s="30" t="n">
        <v>3423.90424398369</v>
      </c>
      <c r="FF18" s="30" t="n">
        <v>2937.82244445991</v>
      </c>
      <c r="FG18" s="30" t="n">
        <v>638.550622971526</v>
      </c>
      <c r="FH18" s="30" t="n">
        <v>13205.6884859111</v>
      </c>
      <c r="FI18" s="30" t="n">
        <v>7912.64235814717</v>
      </c>
      <c r="FJ18" s="30" t="n">
        <v>4642.95543329297</v>
      </c>
      <c r="FK18" s="30" t="n">
        <v>12259.4026229533</v>
      </c>
      <c r="FL18" s="30" t="n">
        <v>15993.4900008777</v>
      </c>
      <c r="FM18" s="30" t="n">
        <v>539489.949821671</v>
      </c>
      <c r="FN18" s="30" t="n">
        <v>800.111623964322</v>
      </c>
      <c r="FO18" s="30" t="n">
        <v>2732.19935228726</v>
      </c>
      <c r="FP18" s="30" t="n">
        <v>41085.4521312589</v>
      </c>
      <c r="FQ18" s="30" t="n">
        <v>2315.00828262404</v>
      </c>
      <c r="FR18" s="30" t="n">
        <v>1300.88078721472</v>
      </c>
      <c r="FS18" s="30" t="n">
        <v>18636.8657725326</v>
      </c>
      <c r="FT18" s="30" t="n">
        <v>291731.958409582</v>
      </c>
      <c r="FU18" s="30" t="n">
        <v>595.537629200717</v>
      </c>
      <c r="FV18" s="30" t="n">
        <v>1556.16115674879</v>
      </c>
      <c r="FW18" s="30" t="n">
        <v>287.102990941743</v>
      </c>
      <c r="FX18" s="30" t="n">
        <v>1024.96816863611</v>
      </c>
      <c r="FY18" s="30" t="n">
        <v>1762.83334633048</v>
      </c>
      <c r="FZ18" s="30" t="n">
        <v>287.802389214439</v>
      </c>
      <c r="GA18" s="30" t="n">
        <v>114.701316722158</v>
      </c>
      <c r="GB18" s="30" t="n">
        <v>525.597801931109</v>
      </c>
      <c r="GC18" s="30" t="n">
        <v>689.606696878341</v>
      </c>
      <c r="GD18" s="30" t="n">
        <v>12721.7048812055</v>
      </c>
      <c r="GE18" s="30" t="n">
        <v>1301.23048635107</v>
      </c>
      <c r="GF18" s="30" t="n">
        <v>16163.7934802792</v>
      </c>
      <c r="GG18" s="30" t="n">
        <v>12753.8772017495</v>
      </c>
      <c r="GH18" s="30" t="n">
        <v>705.343158014003</v>
      </c>
      <c r="GI18" s="30" t="n">
        <v>37.7675067255886</v>
      </c>
      <c r="GJ18" s="30" t="n">
        <v>4316.68613908024</v>
      </c>
      <c r="GK18" s="30" t="n">
        <v>669.324146970154</v>
      </c>
      <c r="GL18" s="30" t="n">
        <v>1129.52821040418</v>
      </c>
      <c r="GM18" s="30" t="n">
        <v>1959734.24264434</v>
      </c>
      <c r="GN18" s="30" t="n">
        <v>672.821138333635</v>
      </c>
      <c r="GO18" s="30" t="n">
        <v>3519.02240907036</v>
      </c>
      <c r="GP18" s="30" t="n">
        <v>78.6823056783097</v>
      </c>
      <c r="GQ18" s="30" t="n">
        <v>3414.46236730229</v>
      </c>
      <c r="GR18" s="30" t="n">
        <v>2516.43498516052</v>
      </c>
      <c r="GS18" s="30" t="n">
        <v>1013.77779627298</v>
      </c>
      <c r="GT18" s="30" t="n">
        <v>1327.80762071352</v>
      </c>
      <c r="GU18" s="30" t="n">
        <v>1077.07333995197</v>
      </c>
      <c r="GV18" s="30" t="n">
        <v>65.393738497084</v>
      </c>
    </row>
    <row r="19" s="27" customFormat="true" ht="12.75" hidden="false" customHeight="false" outlineLevel="0" collapsed="false">
      <c r="A19" s="22" t="s">
        <v>421</v>
      </c>
      <c r="B19" s="22" t="s">
        <v>412</v>
      </c>
      <c r="C19" s="23" t="s">
        <v>413</v>
      </c>
      <c r="D19" s="28" t="s">
        <v>428</v>
      </c>
      <c r="E19" s="29" t="n">
        <v>331889</v>
      </c>
      <c r="F19" s="29" t="n">
        <v>332233</v>
      </c>
      <c r="G19" s="25" t="s">
        <v>425</v>
      </c>
      <c r="H19" s="30" t="n">
        <v>2014.85101942747</v>
      </c>
      <c r="I19" s="30" t="n">
        <v>451.747890188002</v>
      </c>
      <c r="J19" s="30" t="n">
        <v>1569.87780789259</v>
      </c>
      <c r="K19" s="30" t="n">
        <v>24.0193152247199</v>
      </c>
      <c r="L19" s="30" t="n">
        <v>650.061210761331</v>
      </c>
      <c r="M19" s="30" t="n">
        <v>27298.5676327718</v>
      </c>
      <c r="N19" s="30" t="n">
        <v>90832.1199216662</v>
      </c>
      <c r="O19" s="30" t="n">
        <v>4409.08404343</v>
      </c>
      <c r="P19" s="30" t="n">
        <v>770.465726823709</v>
      </c>
      <c r="Q19" s="30" t="n">
        <v>823.739336232383</v>
      </c>
      <c r="R19" s="30" t="n">
        <v>264.212467471919</v>
      </c>
      <c r="S19" s="26" t="n">
        <v>3755.32755340333</v>
      </c>
      <c r="T19" s="30" t="n">
        <v>7588.56391131761</v>
      </c>
      <c r="U19" s="30" t="n">
        <v>1302683.25005354</v>
      </c>
      <c r="V19" s="30" t="n">
        <v>654.988249781786</v>
      </c>
      <c r="W19" s="26" t="n">
        <v>7861.7066370141</v>
      </c>
      <c r="X19" s="30" t="n">
        <v>208.475338553018</v>
      </c>
      <c r="Y19" s="30" t="n">
        <v>28412.3863913335</v>
      </c>
      <c r="Z19" s="30" t="n">
        <v>154.893789205566</v>
      </c>
      <c r="AA19" s="30" t="n">
        <v>5113.9585632939</v>
      </c>
      <c r="AB19" s="30" t="n">
        <v>37.8766124697507</v>
      </c>
      <c r="AC19" s="30" t="n">
        <v>169.059026389375</v>
      </c>
      <c r="AD19" s="30" t="n">
        <v>541.358412372534</v>
      </c>
      <c r="AE19" s="30" t="n">
        <v>622.038676332491</v>
      </c>
      <c r="AF19" s="30" t="n">
        <v>218.02147665515</v>
      </c>
      <c r="AG19" s="30" t="n">
        <v>27.406654551283</v>
      </c>
      <c r="AH19" s="30" t="n">
        <v>42394.7072515083</v>
      </c>
      <c r="AI19" s="30" t="n">
        <v>235651.654030095</v>
      </c>
      <c r="AJ19" s="30" t="n">
        <v>6862.74947561678</v>
      </c>
      <c r="AK19" s="30" t="n">
        <v>409.868058514131</v>
      </c>
      <c r="AL19" s="30" t="n">
        <v>3013.8081808248</v>
      </c>
      <c r="AM19" s="30" t="n">
        <v>99484.9242614022</v>
      </c>
      <c r="AN19" s="30" t="n">
        <v>1299.19860170633</v>
      </c>
      <c r="AO19" s="30" t="n">
        <v>20938.0681973027</v>
      </c>
      <c r="AP19" s="30" t="n">
        <v>32071.6366838379</v>
      </c>
      <c r="AQ19" s="30" t="n">
        <v>717.192117415035</v>
      </c>
      <c r="AR19" s="30" t="n">
        <v>160.436708103578</v>
      </c>
      <c r="AS19" s="26" t="n">
        <v>314.714617431587</v>
      </c>
      <c r="AT19" s="30" t="n">
        <v>32.3336935717384</v>
      </c>
      <c r="AU19" s="30" t="n">
        <v>1967.73620879436</v>
      </c>
      <c r="AV19" s="30" t="n">
        <v>15278.7480024321</v>
      </c>
      <c r="AW19" s="30" t="n">
        <v>8056.01673838331</v>
      </c>
      <c r="AX19" s="30" t="n">
        <v>13864.3798636226</v>
      </c>
      <c r="AY19" s="30" t="n">
        <v>1450.08917170777</v>
      </c>
      <c r="AZ19" s="30" t="n">
        <v>118.864816368486</v>
      </c>
      <c r="BA19" s="30" t="n">
        <v>862.539768518469</v>
      </c>
      <c r="BB19" s="30" t="n">
        <v>14826.0762924278</v>
      </c>
      <c r="BC19" s="30" t="n">
        <v>2269.82528873603</v>
      </c>
      <c r="BD19" s="30" t="n">
        <v>198.929200450886</v>
      </c>
      <c r="BE19" s="30" t="n">
        <v>95.4613810213228</v>
      </c>
      <c r="BF19" s="30" t="n">
        <v>699.023661027106</v>
      </c>
      <c r="BG19" s="30" t="n">
        <v>1990.83170420275</v>
      </c>
      <c r="BH19" s="30" t="n">
        <v>14386.6459997909</v>
      </c>
      <c r="BI19" s="30" t="n">
        <v>769.541907007374</v>
      </c>
      <c r="BJ19" s="30" t="n">
        <v>3453.85435333922</v>
      </c>
      <c r="BK19" s="30" t="n">
        <v>4580.6065893296</v>
      </c>
      <c r="BL19" s="30" t="n">
        <v>142.884131593206</v>
      </c>
      <c r="BM19" s="30" t="n">
        <v>1091.03120309209</v>
      </c>
      <c r="BN19" s="30" t="n">
        <v>556.447469372679</v>
      </c>
      <c r="BO19" s="30" t="n">
        <v>2863.22555076213</v>
      </c>
      <c r="BP19" s="30" t="n">
        <v>522.266136168269</v>
      </c>
      <c r="BQ19" s="30" t="n">
        <v>4022.92736020181</v>
      </c>
      <c r="BR19" s="30" t="n">
        <v>1563.41106917825</v>
      </c>
      <c r="BS19" s="30" t="n">
        <v>3205.03888280622</v>
      </c>
      <c r="BT19" s="30" t="n">
        <v>991.566602866644</v>
      </c>
      <c r="BU19" s="30" t="n">
        <v>11082.7583966368</v>
      </c>
      <c r="BV19" s="30" t="n">
        <v>7627.98022348125</v>
      </c>
      <c r="BW19" s="30" t="n">
        <v>623.270436087605</v>
      </c>
      <c r="BX19" s="30" t="n">
        <v>12572.2638805082</v>
      </c>
      <c r="BY19" s="30" t="n">
        <v>571.844466311602</v>
      </c>
      <c r="BZ19" s="30" t="n">
        <v>335.962473207301</v>
      </c>
      <c r="CA19" s="30" t="n">
        <v>776.932465538057</v>
      </c>
      <c r="CB19" s="30" t="n">
        <v>458.830508779907</v>
      </c>
      <c r="CC19" s="30" t="n">
        <v>165.363747124033</v>
      </c>
      <c r="CD19" s="30" t="n">
        <v>8688.52537263427</v>
      </c>
      <c r="CE19" s="30" t="n">
        <v>17773.985326354</v>
      </c>
      <c r="CF19" s="30" t="n">
        <v>1534.77265487185</v>
      </c>
      <c r="CG19" s="30" t="n">
        <v>2058.88643067279</v>
      </c>
      <c r="CH19" s="30" t="n">
        <v>1179.71790546028</v>
      </c>
      <c r="CI19" s="30" t="n">
        <v>11019.938649126</v>
      </c>
      <c r="CJ19" s="30" t="n">
        <v>22512.5651042769</v>
      </c>
      <c r="CK19" s="30" t="n">
        <v>425.880935330611</v>
      </c>
      <c r="CL19" s="30" t="n">
        <v>3638.92625654507</v>
      </c>
      <c r="CM19" s="30" t="n">
        <v>156.433488899458</v>
      </c>
      <c r="CN19" s="30" t="n">
        <v>67540.4667722798</v>
      </c>
      <c r="CO19" s="30" t="n">
        <v>1447.00977231999</v>
      </c>
      <c r="CP19" s="30" t="n">
        <v>1430.68895556473</v>
      </c>
      <c r="CQ19" s="30" t="n">
        <v>2956.83929215078</v>
      </c>
      <c r="CR19" s="30" t="n">
        <v>522.266136168269</v>
      </c>
      <c r="CS19" s="30" t="n">
        <v>1208.66425970546</v>
      </c>
      <c r="CT19" s="30" t="n">
        <v>2889.70838549708</v>
      </c>
      <c r="CU19" s="30" t="n">
        <v>2247.65361314399</v>
      </c>
      <c r="CV19" s="30" t="n">
        <v>3707.59686289267</v>
      </c>
      <c r="CW19" s="30" t="n">
        <v>1961.5774100188</v>
      </c>
      <c r="CX19" s="30" t="n">
        <v>781.551564619733</v>
      </c>
      <c r="CY19" s="30" t="n">
        <v>2022.54951789693</v>
      </c>
      <c r="CZ19" s="30" t="n">
        <v>2124.16969769382</v>
      </c>
      <c r="DA19" s="30" t="n">
        <v>2932.81997692606</v>
      </c>
      <c r="DB19" s="30" t="n">
        <v>2102.92184191811</v>
      </c>
      <c r="DC19" s="30" t="n">
        <v>22288.692768785</v>
      </c>
      <c r="DD19" s="30" t="n">
        <v>1125.82841617405</v>
      </c>
      <c r="DE19" s="30" t="n">
        <v>3134.52063682595</v>
      </c>
      <c r="DF19" s="30" t="n">
        <v>985.715744029853</v>
      </c>
      <c r="DG19" s="30" t="n">
        <v>1717.68897850625</v>
      </c>
      <c r="DH19" s="30" t="n">
        <v>19736.7944961279</v>
      </c>
      <c r="DI19" s="30" t="n">
        <v>3919.15160083347</v>
      </c>
      <c r="DJ19" s="30" t="n">
        <v>1388.80912389086</v>
      </c>
      <c r="DK19" s="30" t="n">
        <v>4578.14306981938</v>
      </c>
      <c r="DL19" s="30" t="n">
        <v>8844.65092159495</v>
      </c>
      <c r="DM19" s="30" t="n">
        <v>5235.59483911139</v>
      </c>
      <c r="DN19" s="30" t="n">
        <v>17467.5850872694</v>
      </c>
      <c r="DO19" s="30" t="n">
        <v>5355.99935517377</v>
      </c>
      <c r="DP19" s="30" t="n">
        <v>363.369127758584</v>
      </c>
      <c r="DQ19" s="30" t="n">
        <v>12877.4323598377</v>
      </c>
      <c r="DR19" s="30" t="n">
        <v>37346.3398951742</v>
      </c>
      <c r="DS19" s="30" t="n">
        <v>4688.69350784084</v>
      </c>
      <c r="DT19" s="30" t="n">
        <v>6375.28055253047</v>
      </c>
      <c r="DU19" s="30" t="n">
        <v>24746.0534802371</v>
      </c>
      <c r="DV19" s="30" t="n">
        <v>95.7693209601013</v>
      </c>
      <c r="DW19" s="30" t="n">
        <v>14473.1771225877</v>
      </c>
      <c r="DX19" s="30" t="n">
        <v>244.196371451319</v>
      </c>
      <c r="DY19" s="30" t="n">
        <v>18828.0637367926</v>
      </c>
      <c r="DZ19" s="30" t="n">
        <v>1320.75439742082</v>
      </c>
      <c r="EA19" s="30" t="n">
        <v>7900.50706930019</v>
      </c>
      <c r="EB19" s="30" t="n">
        <v>186.303662960969</v>
      </c>
      <c r="EC19" s="30" t="n">
        <v>35783.5447058735</v>
      </c>
      <c r="ED19" s="30" t="n">
        <v>2240.57099455208</v>
      </c>
      <c r="EE19" s="30" t="n">
        <v>27281.0150562614</v>
      </c>
      <c r="EF19" s="30" t="n">
        <v>258.05366869635</v>
      </c>
      <c r="EG19" s="30" t="n">
        <v>1629.31021607684</v>
      </c>
      <c r="EH19" s="30" t="n">
        <v>170112.180979997</v>
      </c>
      <c r="EI19" s="30" t="n">
        <v>165.055807185255</v>
      </c>
      <c r="EJ19" s="30" t="n">
        <v>279.917404349621</v>
      </c>
      <c r="EK19" s="30" t="n">
        <v>32321.9918540648</v>
      </c>
      <c r="EL19" s="30" t="n">
        <v>2150.65253242877</v>
      </c>
      <c r="EM19" s="30" t="n">
        <v>88265.7484718866</v>
      </c>
      <c r="EN19" s="30" t="n">
        <v>3149.91763376488</v>
      </c>
      <c r="EO19" s="30" t="n">
        <v>7854.93195836098</v>
      </c>
      <c r="EP19" s="30" t="n">
        <v>119.172756307264</v>
      </c>
      <c r="EQ19" s="30" t="n">
        <v>19326.618497675</v>
      </c>
      <c r="ER19" s="30" t="n">
        <v>205351.595814049</v>
      </c>
      <c r="ES19" s="30" t="n">
        <v>456.0590493309</v>
      </c>
      <c r="ET19" s="30" t="n">
        <v>406.480719187568</v>
      </c>
      <c r="EU19" s="30" t="n">
        <v>23.7113752859415</v>
      </c>
      <c r="EV19" s="30" t="n">
        <v>2829.3521574965</v>
      </c>
      <c r="EW19" s="30" t="n">
        <v>4326.86407977615</v>
      </c>
      <c r="EX19" s="30" t="n">
        <v>2807.79636178201</v>
      </c>
      <c r="EY19" s="30" t="n">
        <v>7221.49950429368</v>
      </c>
      <c r="EZ19" s="30" t="n">
        <v>23099.4986275887</v>
      </c>
      <c r="FA19" s="30" t="n">
        <v>4991.70640759885</v>
      </c>
      <c r="FB19" s="30" t="n">
        <v>6038.70219944562</v>
      </c>
      <c r="FC19" s="30" t="n">
        <v>116.709236797037</v>
      </c>
      <c r="FD19" s="30" t="n">
        <v>132.10623373596</v>
      </c>
      <c r="FE19" s="30" t="n">
        <v>3341.45627568508</v>
      </c>
      <c r="FF19" s="30" t="n">
        <v>3206.27064256133</v>
      </c>
      <c r="FG19" s="30" t="n">
        <v>5561.70323427778</v>
      </c>
      <c r="FH19" s="30" t="n">
        <v>11510.1790316613</v>
      </c>
      <c r="FI19" s="30" t="n">
        <v>8241.70452146673</v>
      </c>
      <c r="FJ19" s="30" t="n">
        <v>5159.53367423311</v>
      </c>
      <c r="FK19" s="30" t="n">
        <v>11147.1178438415</v>
      </c>
      <c r="FL19" s="30" t="n">
        <v>15163.2705253902</v>
      </c>
      <c r="FM19" s="30" t="n">
        <v>644149.071876723</v>
      </c>
      <c r="FN19" s="30" t="n">
        <v>436.0429533103</v>
      </c>
      <c r="FO19" s="30" t="n">
        <v>996.493641887099</v>
      </c>
      <c r="FP19" s="30" t="n">
        <v>45152.9252831469</v>
      </c>
      <c r="FQ19" s="30" t="n">
        <v>2305.23838169556</v>
      </c>
      <c r="FR19" s="30" t="n">
        <v>262.672767778027</v>
      </c>
      <c r="FS19" s="30" t="n">
        <v>11633.0470672339</v>
      </c>
      <c r="FT19" s="30" t="n">
        <v>269134.579453354</v>
      </c>
      <c r="FU19" s="30" t="n">
        <v>2428.72229714572</v>
      </c>
      <c r="FV19" s="30" t="n">
        <v>1222.52155695049</v>
      </c>
      <c r="FW19" s="30" t="n">
        <v>434.503253616408</v>
      </c>
      <c r="FX19" s="30" t="n">
        <v>1271.48400721626</v>
      </c>
      <c r="FY19" s="30" t="n">
        <v>3775.65158936271</v>
      </c>
      <c r="FZ19" s="30" t="n">
        <v>717.500057353814</v>
      </c>
      <c r="GA19" s="30" t="n">
        <v>93.3058014498736</v>
      </c>
      <c r="GB19" s="30" t="n">
        <v>799.104141130106</v>
      </c>
      <c r="GC19" s="30" t="n">
        <v>736.592333558078</v>
      </c>
      <c r="GD19" s="30" t="n">
        <v>5473.01653190958</v>
      </c>
      <c r="GE19" s="30" t="n">
        <v>1549.86171187199</v>
      </c>
      <c r="GF19" s="30" t="n">
        <v>11488.6232359468</v>
      </c>
      <c r="GG19" s="30" t="n">
        <v>7890.03711138172</v>
      </c>
      <c r="GH19" s="30" t="n">
        <v>844.679252069318</v>
      </c>
      <c r="GI19" s="30" t="n">
        <v>10485.9707952841</v>
      </c>
      <c r="GJ19" s="30" t="n">
        <v>4314.54648222501</v>
      </c>
      <c r="GK19" s="30" t="n">
        <v>773.545126211493</v>
      </c>
      <c r="GL19" s="30" t="n">
        <v>1319.83057760448</v>
      </c>
      <c r="GM19" s="30" t="n">
        <v>1942856.81732064</v>
      </c>
      <c r="GN19" s="30" t="n">
        <v>978.941065376727</v>
      </c>
      <c r="GO19" s="30" t="n">
        <v>3917.3039612008</v>
      </c>
      <c r="GP19" s="30" t="n">
        <v>47.1148106331045</v>
      </c>
      <c r="GQ19" s="30" t="n">
        <v>3453.54641340044</v>
      </c>
      <c r="GR19" s="30" t="n">
        <v>1148.61597164366</v>
      </c>
      <c r="GS19" s="30" t="n">
        <v>934.28977425385</v>
      </c>
      <c r="GT19" s="30" t="n">
        <v>1340.46255350264</v>
      </c>
      <c r="GU19" s="30" t="n">
        <v>1348.77693184966</v>
      </c>
      <c r="GV19" s="30" t="n">
        <v>144.11589134832</v>
      </c>
    </row>
    <row r="20" s="35" customFormat="true" ht="12.75" hidden="false" customHeight="false" outlineLevel="0" collapsed="false">
      <c r="A20" s="31" t="s">
        <v>421</v>
      </c>
      <c r="B20" s="31" t="s">
        <v>412</v>
      </c>
      <c r="C20" s="31" t="s">
        <v>413</v>
      </c>
      <c r="D20" s="32" t="s">
        <v>429</v>
      </c>
      <c r="E20" s="33" t="n">
        <v>331889</v>
      </c>
      <c r="F20" s="33" t="n">
        <v>332237</v>
      </c>
      <c r="G20" s="25" t="s">
        <v>425</v>
      </c>
      <c r="H20" s="34" t="n">
        <v>17760.7474997549</v>
      </c>
      <c r="I20" s="34" t="n">
        <v>2001.01563837222</v>
      </c>
      <c r="J20" s="34" t="n">
        <v>2886.15299069566</v>
      </c>
      <c r="K20" s="34" t="n">
        <v>61.7830915439437</v>
      </c>
      <c r="L20" s="34" t="n">
        <v>3789.57309459842</v>
      </c>
      <c r="M20" s="34" t="n">
        <v>79422.7946194493</v>
      </c>
      <c r="N20" s="34" t="n">
        <v>368033.680611047</v>
      </c>
      <c r="O20" s="34" t="n">
        <v>130.50101989384</v>
      </c>
      <c r="P20" s="34" t="n">
        <v>3457.33136762232</v>
      </c>
      <c r="Q20" s="34" t="n">
        <v>3880.35641278544</v>
      </c>
      <c r="R20" s="34" t="n">
        <v>511.917044221248</v>
      </c>
      <c r="S20" s="34" t="n">
        <v>2767.63032528482</v>
      </c>
      <c r="T20" s="34" t="n">
        <v>12093.7249498722</v>
      </c>
      <c r="U20" s="34" t="n">
        <v>899530.921334048</v>
      </c>
      <c r="V20" s="34" t="n">
        <v>2644.69458190657</v>
      </c>
      <c r="W20" s="34" t="n">
        <v>9451.55212680412</v>
      </c>
      <c r="X20" s="34" t="n">
        <v>1349.77141832228</v>
      </c>
      <c r="Y20" s="34" t="n">
        <v>40017.1605688962</v>
      </c>
      <c r="Z20" s="34" t="n">
        <v>532.091114929474</v>
      </c>
      <c r="AA20" s="34" t="n">
        <v>36263.5225377468</v>
      </c>
      <c r="AB20" s="34" t="n">
        <v>433.74252022687</v>
      </c>
      <c r="AC20" s="34" t="n">
        <v>385.1986625852</v>
      </c>
      <c r="AD20" s="34" t="n">
        <v>1709.7524925222</v>
      </c>
      <c r="AE20" s="34" t="n">
        <v>1315.09723429252</v>
      </c>
      <c r="AF20" s="34" t="n">
        <v>2253.19152222505</v>
      </c>
      <c r="AG20" s="34" t="n">
        <v>233.262692563869</v>
      </c>
      <c r="AH20" s="34" t="n">
        <v>54361.5552821549</v>
      </c>
      <c r="AI20" s="34" t="n">
        <v>145997.227956597</v>
      </c>
      <c r="AJ20" s="34" t="n">
        <v>112.848708024142</v>
      </c>
      <c r="AK20" s="34" t="n">
        <v>2067.84224759322</v>
      </c>
      <c r="AL20" s="34" t="n">
        <v>7521.1457359107</v>
      </c>
      <c r="AM20" s="34" t="n">
        <v>102088.993499851</v>
      </c>
      <c r="AN20" s="34" t="n">
        <v>7817.45239943777</v>
      </c>
      <c r="AO20" s="34" t="n">
        <v>3938.35686607159</v>
      </c>
      <c r="AP20" s="34" t="n">
        <v>55504.5424757178</v>
      </c>
      <c r="AQ20" s="34" t="n">
        <v>3041.24115926515</v>
      </c>
      <c r="AR20" s="34" t="n">
        <v>535.243313477635</v>
      </c>
      <c r="AS20" s="34" t="n">
        <v>1022.57320902323</v>
      </c>
      <c r="AT20" s="34" t="n">
        <v>196.066749695576</v>
      </c>
      <c r="AU20" s="34" t="n">
        <v>3730.94220160264</v>
      </c>
      <c r="AV20" s="34" t="n">
        <v>33488.3269359464</v>
      </c>
      <c r="AW20" s="34" t="n">
        <v>12931.5793239732</v>
      </c>
      <c r="AX20" s="34" t="n">
        <v>7069.1204641045</v>
      </c>
      <c r="AY20" s="34" t="n">
        <v>11097.6302086535</v>
      </c>
      <c r="AZ20" s="34" t="n">
        <v>39.717701706821</v>
      </c>
      <c r="BA20" s="34" t="n">
        <v>2071.62488585101</v>
      </c>
      <c r="BB20" s="34" t="n">
        <v>24505.8219531085</v>
      </c>
      <c r="BC20" s="34" t="n">
        <v>7504.75430346026</v>
      </c>
      <c r="BD20" s="34" t="n">
        <v>565.504419539975</v>
      </c>
      <c r="BE20" s="34" t="n">
        <v>303.24150033303</v>
      </c>
      <c r="BF20" s="34" t="n">
        <v>395.916137648945</v>
      </c>
      <c r="BG20" s="34" t="n">
        <v>1639.77368475304</v>
      </c>
      <c r="BH20" s="34" t="n">
        <v>7212.86071790061</v>
      </c>
      <c r="BI20" s="34" t="n">
        <v>307.024138590822</v>
      </c>
      <c r="BJ20" s="34" t="n">
        <v>11631.6126427118</v>
      </c>
      <c r="BK20" s="34" t="n">
        <v>10888.3242250556</v>
      </c>
      <c r="BL20" s="34" t="n">
        <v>9539.81368615261</v>
      </c>
      <c r="BM20" s="34" t="n">
        <v>3632.59360690004</v>
      </c>
      <c r="BN20" s="34" t="n">
        <v>1072.37794608417</v>
      </c>
      <c r="BO20" s="34" t="n">
        <v>2296.69186218966</v>
      </c>
      <c r="BP20" s="34" t="n">
        <v>7395.68823369391</v>
      </c>
      <c r="BQ20" s="34" t="n">
        <v>841.637012358825</v>
      </c>
      <c r="BR20" s="34" t="n">
        <v>1212.33556162249</v>
      </c>
      <c r="BS20" s="34" t="n">
        <v>18405.6873227085</v>
      </c>
      <c r="BT20" s="34" t="n">
        <v>1757.66591045424</v>
      </c>
      <c r="BU20" s="34" t="n">
        <v>13069.015180673</v>
      </c>
      <c r="BV20" s="34" t="n">
        <v>16134.8434886138</v>
      </c>
      <c r="BW20" s="34" t="n">
        <v>1296.18404300355</v>
      </c>
      <c r="BX20" s="34" t="n">
        <v>34901.7727649415</v>
      </c>
      <c r="BY20" s="34" t="n">
        <v>897.74614651608</v>
      </c>
      <c r="BZ20" s="34" t="n">
        <v>551.634745928069</v>
      </c>
      <c r="CA20" s="34" t="n">
        <v>1456.3157292501</v>
      </c>
      <c r="CB20" s="34" t="n">
        <v>566.765298959239</v>
      </c>
      <c r="CC20" s="34" t="n">
        <v>723.744786657626</v>
      </c>
      <c r="CD20" s="34" t="n">
        <v>1629.68664939892</v>
      </c>
      <c r="CE20" s="34" t="n">
        <v>8551.28422144951</v>
      </c>
      <c r="CF20" s="34" t="n">
        <v>5198.60584562612</v>
      </c>
      <c r="CG20" s="34" t="n">
        <v>2313.71373434973</v>
      </c>
      <c r="CH20" s="34" t="n">
        <v>1890.05824947697</v>
      </c>
      <c r="CI20" s="34" t="n">
        <v>8376.65242188143</v>
      </c>
      <c r="CJ20" s="34" t="n">
        <v>44388.629515485</v>
      </c>
      <c r="CK20" s="34" t="n">
        <v>73.7614460269532</v>
      </c>
      <c r="CL20" s="34" t="n">
        <v>6248.28796216353</v>
      </c>
      <c r="CM20" s="34" t="n">
        <v>170.849161310293</v>
      </c>
      <c r="CN20" s="34" t="n">
        <v>38487.7138333288</v>
      </c>
      <c r="CO20" s="34" t="n">
        <v>1949.31958218239</v>
      </c>
      <c r="CP20" s="34" t="n">
        <v>711.766432174617</v>
      </c>
      <c r="CQ20" s="34" t="n">
        <v>2827.52209769987</v>
      </c>
      <c r="CR20" s="34" t="n">
        <v>1006.81221628243</v>
      </c>
      <c r="CS20" s="34" t="n">
        <v>2166.82128200545</v>
      </c>
      <c r="CT20" s="34" t="n">
        <v>2147.90809071649</v>
      </c>
      <c r="CU20" s="34" t="n">
        <v>12091.8336307433</v>
      </c>
      <c r="CV20" s="34" t="n">
        <v>4645.07978056915</v>
      </c>
      <c r="CW20" s="34" t="n">
        <v>3654.02855702753</v>
      </c>
      <c r="CX20" s="34" t="n">
        <v>948.811762996278</v>
      </c>
      <c r="CY20" s="34" t="n">
        <v>4768.64596365704</v>
      </c>
      <c r="CZ20" s="34" t="n">
        <v>5025.86536518693</v>
      </c>
      <c r="DA20" s="34" t="n">
        <v>571.808816636295</v>
      </c>
      <c r="DB20" s="34" t="n">
        <v>1280.42305026275</v>
      </c>
      <c r="DC20" s="34" t="n">
        <v>21480.9722262938</v>
      </c>
      <c r="DD20" s="34" t="n">
        <v>2628.30314945614</v>
      </c>
      <c r="DE20" s="34" t="n">
        <v>4259.25067827432</v>
      </c>
      <c r="DF20" s="34" t="n">
        <v>1777.20954145283</v>
      </c>
      <c r="DG20" s="34" t="n">
        <v>270.458635432162</v>
      </c>
      <c r="DH20" s="34" t="n">
        <v>3297.19968137577</v>
      </c>
      <c r="DI20" s="34" t="n">
        <v>7470.0801194305</v>
      </c>
      <c r="DJ20" s="34" t="n">
        <v>2776.45648121967</v>
      </c>
      <c r="DK20" s="34" t="n">
        <v>9976.07796521801</v>
      </c>
      <c r="DL20" s="34" t="n">
        <v>27945.5010088611</v>
      </c>
      <c r="DM20" s="34" t="n">
        <v>8081.60663777362</v>
      </c>
      <c r="DN20" s="34" t="n">
        <v>10236.4495652961</v>
      </c>
      <c r="DO20" s="34" t="n">
        <v>11538.3075656863</v>
      </c>
      <c r="DP20" s="34" t="n">
        <v>1226.20523523439</v>
      </c>
      <c r="DQ20" s="34" t="n">
        <v>22952.4185085751</v>
      </c>
      <c r="DR20" s="34" t="n">
        <v>60568.8646631923</v>
      </c>
      <c r="DS20" s="34" t="n">
        <v>8236.06436663347</v>
      </c>
      <c r="DT20" s="34" t="n">
        <v>15355.6200075085</v>
      </c>
      <c r="DU20" s="34" t="n">
        <v>7340.20953924629</v>
      </c>
      <c r="DV20" s="34" t="n">
        <v>1742.53535742307</v>
      </c>
      <c r="DW20" s="34" t="n">
        <v>24027.9486532074</v>
      </c>
      <c r="DX20" s="34" t="n">
        <v>811.375906296485</v>
      </c>
      <c r="DY20" s="34" t="n">
        <v>23811.7078328036</v>
      </c>
      <c r="DZ20" s="34" t="n">
        <v>3497.67950903877</v>
      </c>
      <c r="EA20" s="34" t="n">
        <v>7665.51642941644</v>
      </c>
      <c r="EB20" s="34" t="n">
        <v>125.457502216784</v>
      </c>
      <c r="EC20" s="34" t="n">
        <v>4394.79521584522</v>
      </c>
      <c r="ED20" s="34" t="n">
        <v>3033.67588274956</v>
      </c>
      <c r="EE20" s="34" t="n">
        <v>32676.9510296499</v>
      </c>
      <c r="EF20" s="34" t="n">
        <v>421.764165743861</v>
      </c>
      <c r="EG20" s="34" t="n">
        <v>2001.64607808185</v>
      </c>
      <c r="EH20" s="34" t="n">
        <v>54287.1633964183</v>
      </c>
      <c r="EI20" s="34" t="n">
        <v>381.416024327408</v>
      </c>
      <c r="EJ20" s="34" t="n">
        <v>234.523571983133</v>
      </c>
      <c r="EK20" s="34" t="n">
        <v>52236.3430209851</v>
      </c>
      <c r="EL20" s="34" t="n">
        <v>2546.9764269136</v>
      </c>
      <c r="EM20" s="34" t="n">
        <v>247685.892240832</v>
      </c>
      <c r="EN20" s="34" t="n">
        <v>3116.893924421</v>
      </c>
      <c r="EO20" s="34" t="n">
        <v>16976.4805009726</v>
      </c>
      <c r="EP20" s="34" t="n">
        <v>186.610154051095</v>
      </c>
      <c r="EQ20" s="34" t="n">
        <v>17219.8302288906</v>
      </c>
      <c r="ER20" s="34" t="n">
        <v>58820.0249086729</v>
      </c>
      <c r="ES20" s="34" t="n">
        <v>766.614686912608</v>
      </c>
      <c r="ET20" s="34" t="n">
        <v>3772.55122243836</v>
      </c>
      <c r="EU20" s="34" t="n">
        <v>78.1745239943777</v>
      </c>
      <c r="EV20" s="34" t="n">
        <v>2261.38723845027</v>
      </c>
      <c r="EW20" s="34" t="n">
        <v>5458.34700599454</v>
      </c>
      <c r="EX20" s="34" t="n">
        <v>1366.16285077271</v>
      </c>
      <c r="EY20" s="34" t="n">
        <v>14052.501127699</v>
      </c>
      <c r="EZ20" s="34" t="n">
        <v>7744.32139312045</v>
      </c>
      <c r="FA20" s="34" t="n">
        <v>9012.7660889002</v>
      </c>
      <c r="FB20" s="34" t="n">
        <v>5948.19866037866</v>
      </c>
      <c r="FC20" s="34" t="n">
        <v>110.326949185614</v>
      </c>
      <c r="FD20" s="34" t="n">
        <v>336.024365233898</v>
      </c>
      <c r="FE20" s="34" t="n">
        <v>2855.26144492368</v>
      </c>
      <c r="FF20" s="34" t="n">
        <v>5676.47914552724</v>
      </c>
      <c r="FG20" s="34" t="n">
        <v>1392.01087886763</v>
      </c>
      <c r="FH20" s="34" t="n">
        <v>21365.6017594311</v>
      </c>
      <c r="FI20" s="34" t="n">
        <v>8679.89392221446</v>
      </c>
      <c r="FJ20" s="34" t="n">
        <v>12888.0789840086</v>
      </c>
      <c r="FK20" s="34" t="n">
        <v>26520.7072650926</v>
      </c>
      <c r="FL20" s="34" t="n">
        <v>54879.7767234724</v>
      </c>
      <c r="FM20" s="34" t="n">
        <v>268068.638492947</v>
      </c>
      <c r="FN20" s="34" t="n">
        <v>829.658657875815</v>
      </c>
      <c r="FO20" s="34" t="n">
        <v>1430.46770115519</v>
      </c>
      <c r="FP20" s="34" t="n">
        <v>46365.6884448912</v>
      </c>
      <c r="FQ20" s="34" t="n">
        <v>2144.1254524587</v>
      </c>
      <c r="FR20" s="34" t="n">
        <v>3487.59247368466</v>
      </c>
      <c r="FS20" s="34" t="n">
        <v>18236.7294805271</v>
      </c>
      <c r="FT20" s="34" t="n">
        <v>545068.085912541</v>
      </c>
      <c r="FU20" s="34" t="n">
        <v>426.177243711285</v>
      </c>
      <c r="FV20" s="34" t="n">
        <v>11389.5237942131</v>
      </c>
      <c r="FW20" s="34" t="n">
        <v>1302.48844009987</v>
      </c>
      <c r="FX20" s="34" t="n">
        <v>2594.259405136</v>
      </c>
      <c r="FY20" s="34" t="n">
        <v>3423.91806301182</v>
      </c>
      <c r="FZ20" s="34" t="n">
        <v>3713.92032944257</v>
      </c>
      <c r="GA20" s="34" t="n">
        <v>4977.95194725489</v>
      </c>
      <c r="GB20" s="34" t="n">
        <v>1779.73130029136</v>
      </c>
      <c r="GC20" s="34" t="n">
        <v>1252.68370303894</v>
      </c>
      <c r="GD20" s="34" t="n">
        <v>4682.90616314708</v>
      </c>
      <c r="GE20" s="34" t="n">
        <v>2627.04227003687</v>
      </c>
      <c r="GF20" s="34" t="n">
        <v>22429.1535495805</v>
      </c>
      <c r="GG20" s="34" t="n">
        <v>56326.6358570781</v>
      </c>
      <c r="GH20" s="34" t="n">
        <v>1343.46702122596</v>
      </c>
      <c r="GI20" s="34" t="n">
        <v>1821.34032112708</v>
      </c>
      <c r="GJ20" s="34" t="n">
        <v>8514.71871829085</v>
      </c>
      <c r="GK20" s="34" t="n">
        <v>1705.33941455477</v>
      </c>
      <c r="GL20" s="34" t="n">
        <v>1963.18925579429</v>
      </c>
      <c r="GM20" s="34" t="n">
        <v>419545.648405665</v>
      </c>
      <c r="GN20" s="34" t="n">
        <v>2012.99399285523</v>
      </c>
      <c r="GO20" s="34" t="n">
        <v>6865.48843789334</v>
      </c>
      <c r="GP20" s="34" t="n">
        <v>168.327402471765</v>
      </c>
      <c r="GQ20" s="34" t="n">
        <v>5887.04600854435</v>
      </c>
      <c r="GR20" s="34" t="n">
        <v>13681.1721387257</v>
      </c>
      <c r="GS20" s="34" t="n">
        <v>735.723141140636</v>
      </c>
      <c r="GT20" s="34" t="n">
        <v>989.159904412731</v>
      </c>
      <c r="GU20" s="34" t="n">
        <v>1793.60097390326</v>
      </c>
      <c r="GV20" s="34" t="n">
        <v>339.176563782058</v>
      </c>
    </row>
    <row r="21" s="27" customFormat="true" ht="12.75" hidden="false" customHeight="false" outlineLevel="0" collapsed="false">
      <c r="A21" s="22" t="s">
        <v>411</v>
      </c>
      <c r="B21" s="22" t="s">
        <v>412</v>
      </c>
      <c r="C21" s="23" t="s">
        <v>430</v>
      </c>
      <c r="D21" s="24" t="s">
        <v>431</v>
      </c>
      <c r="E21" s="25" t="n">
        <v>331914</v>
      </c>
      <c r="F21" s="25" t="n">
        <v>332269</v>
      </c>
      <c r="G21" s="25" t="s">
        <v>432</v>
      </c>
      <c r="H21" s="26" t="n">
        <v>47547.9114725566</v>
      </c>
      <c r="I21" s="26" t="n">
        <v>1220.64515799253</v>
      </c>
      <c r="J21" s="26" t="n">
        <v>1340.76727362412</v>
      </c>
      <c r="K21" s="26" t="n">
        <v>46685.0768717645</v>
      </c>
      <c r="L21" s="26" t="n">
        <v>557.417732324478</v>
      </c>
      <c r="M21" s="26" t="n">
        <v>26870.2949509097</v>
      </c>
      <c r="N21" s="26" t="n">
        <v>202282.831354939</v>
      </c>
      <c r="O21" s="26" t="n">
        <v>3952.27318324884</v>
      </c>
      <c r="P21" s="26" t="n">
        <v>954.843029786451</v>
      </c>
      <c r="Q21" s="26" t="n">
        <v>1023.59377256283</v>
      </c>
      <c r="R21" s="26" t="n">
        <v>280.370129463527</v>
      </c>
      <c r="S21" s="26" t="n">
        <v>2217.14755979589</v>
      </c>
      <c r="T21" s="26" t="n">
        <v>6871.75175103541</v>
      </c>
      <c r="U21" s="26" t="n">
        <v>1220934.72896489</v>
      </c>
      <c r="V21" s="26" t="n">
        <v>1307.28642862893</v>
      </c>
      <c r="W21" s="26" t="n">
        <v>25434.452300658</v>
      </c>
      <c r="X21" s="26" t="n">
        <v>1109.21272732152</v>
      </c>
      <c r="Y21" s="26" t="n">
        <v>50704.0561660343</v>
      </c>
      <c r="Z21" s="26" t="n">
        <v>274.747392136091</v>
      </c>
      <c r="AA21" s="26" t="n">
        <v>14112.0483759873</v>
      </c>
      <c r="AB21" s="26" t="n">
        <v>82.0408491866838</v>
      </c>
      <c r="AC21" s="26" t="n">
        <v>298.771815262409</v>
      </c>
      <c r="AD21" s="26" t="n">
        <v>1037.39503691199</v>
      </c>
      <c r="AE21" s="26" t="n">
        <v>138.779380399904</v>
      </c>
      <c r="AF21" s="26" t="n">
        <v>9782.02947592254</v>
      </c>
      <c r="AG21" s="26" t="n">
        <v>31.4362132397574</v>
      </c>
      <c r="AH21" s="26" t="n">
        <v>26721.0368327632</v>
      </c>
      <c r="AI21" s="26" t="n">
        <v>65611.4662948845</v>
      </c>
      <c r="AJ21" s="26" t="n">
        <v>9366.96922956998</v>
      </c>
      <c r="AK21" s="26" t="n">
        <v>4433.5283826835</v>
      </c>
      <c r="AL21" s="26" t="n">
        <v>5770.97312970505</v>
      </c>
      <c r="AM21" s="26" t="n">
        <v>118199.650623549</v>
      </c>
      <c r="AN21" s="26" t="n">
        <v>3093.01668802881</v>
      </c>
      <c r="AO21" s="26" t="n">
        <v>3880.45549283932</v>
      </c>
      <c r="AP21" s="26" t="n">
        <v>37995.6474901506</v>
      </c>
      <c r="AQ21" s="26" t="n">
        <v>1335.14453629669</v>
      </c>
      <c r="AR21" s="26" t="n">
        <v>697.986165510385</v>
      </c>
      <c r="AS21" s="26" t="n">
        <v>410.715403872277</v>
      </c>
      <c r="AT21" s="26" t="n">
        <v>399.981087156262</v>
      </c>
      <c r="AU21" s="26" t="n">
        <v>155.136434443355</v>
      </c>
      <c r="AV21" s="26" t="n">
        <v>5357.95751510791</v>
      </c>
      <c r="AW21" s="26" t="n">
        <v>9502.17050439788</v>
      </c>
      <c r="AX21" s="26" t="n">
        <v>5839.72387248143</v>
      </c>
      <c r="AY21" s="26" t="n">
        <v>3395.36660886322</v>
      </c>
      <c r="AZ21" s="26" t="n">
        <v>44.2151617112034</v>
      </c>
      <c r="BA21" s="26" t="n">
        <v>880.469549682635</v>
      </c>
      <c r="BB21" s="26" t="n">
        <v>16318.7171980366</v>
      </c>
      <c r="BC21" s="26" t="n">
        <v>4600.93260765945</v>
      </c>
      <c r="BD21" s="26" t="n">
        <v>153.347381657353</v>
      </c>
      <c r="BE21" s="26" t="n">
        <v>188.617279438544</v>
      </c>
      <c r="BF21" s="26" t="n">
        <v>2980.81752044951</v>
      </c>
      <c r="BG21" s="26" t="n">
        <v>1554.4312920667</v>
      </c>
      <c r="BH21" s="26" t="n">
        <v>18859.683312099</v>
      </c>
      <c r="BI21" s="26" t="n">
        <v>367.778137008218</v>
      </c>
      <c r="BJ21" s="26" t="n">
        <v>277.814339769238</v>
      </c>
      <c r="BK21" s="26" t="n">
        <v>2084.24649569286</v>
      </c>
      <c r="BL21" s="26" t="n">
        <v>312.828658581</v>
      </c>
      <c r="BM21" s="26" t="n">
        <v>896.315445787228</v>
      </c>
      <c r="BN21" s="26" t="n">
        <v>339.664450371037</v>
      </c>
      <c r="BO21" s="26" t="n">
        <v>6839.29322191794</v>
      </c>
      <c r="BP21" s="26" t="n">
        <v>433.973090090309</v>
      </c>
      <c r="BQ21" s="26" t="n">
        <v>260.946127786929</v>
      </c>
      <c r="BR21" s="26" t="n">
        <v>608.533526210262</v>
      </c>
      <c r="BS21" s="26" t="n">
        <v>2407.29831305101</v>
      </c>
      <c r="BT21" s="26" t="n">
        <v>1044.80682702543</v>
      </c>
      <c r="BU21" s="26" t="n">
        <v>2318.61241065918</v>
      </c>
      <c r="BV21" s="26" t="n">
        <v>11083.693167224</v>
      </c>
      <c r="BW21" s="26" t="n">
        <v>470.520882718645</v>
      </c>
      <c r="BX21" s="26" t="n">
        <v>8779.39317885289</v>
      </c>
      <c r="BY21" s="26" t="n">
        <v>1192.02031341649</v>
      </c>
      <c r="BZ21" s="26" t="n">
        <v>337.619818615605</v>
      </c>
      <c r="CA21" s="26" t="n">
        <v>424.772247190868</v>
      </c>
      <c r="CB21" s="26" t="n">
        <v>685.462796008368</v>
      </c>
      <c r="CC21" s="26" t="n">
        <v>372.889716396797</v>
      </c>
      <c r="CD21" s="26" t="n">
        <v>588.598366594806</v>
      </c>
      <c r="CE21" s="26" t="n">
        <v>1169.52936410675</v>
      </c>
      <c r="CF21" s="26" t="n">
        <v>975.289347340765</v>
      </c>
      <c r="CG21" s="26" t="n">
        <v>1681.45403987288</v>
      </c>
      <c r="CH21" s="26" t="n">
        <v>1386.26033018247</v>
      </c>
      <c r="CI21" s="26" t="n">
        <v>4559.52881461196</v>
      </c>
      <c r="CJ21" s="26" t="n">
        <v>20300.3819627698</v>
      </c>
      <c r="CK21" s="26" t="n">
        <v>602.655209913397</v>
      </c>
      <c r="CL21" s="26" t="n">
        <v>2308.38925188202</v>
      </c>
      <c r="CM21" s="26" t="n">
        <v>108.621062007292</v>
      </c>
      <c r="CN21" s="26" t="n">
        <v>58333.3439824571</v>
      </c>
      <c r="CO21" s="26" t="n">
        <v>1286.58453210519</v>
      </c>
      <c r="CP21" s="26" t="n">
        <v>1534.24055348182</v>
      </c>
      <c r="CQ21" s="26" t="n">
        <v>3158.70048317204</v>
      </c>
      <c r="CR21" s="26" t="n">
        <v>737.600905771868</v>
      </c>
      <c r="CS21" s="26" t="n">
        <v>2385.82967961898</v>
      </c>
      <c r="CT21" s="26" t="n">
        <v>2851.23898294905</v>
      </c>
      <c r="CU21" s="26" t="n">
        <v>1685.28772441431</v>
      </c>
      <c r="CV21" s="26" t="n">
        <v>2661.08822969393</v>
      </c>
      <c r="CW21" s="26" t="n">
        <v>1232.14621161683</v>
      </c>
      <c r="CX21" s="26" t="n">
        <v>772.61522458363</v>
      </c>
      <c r="CY21" s="26" t="n">
        <v>1824.8338417225</v>
      </c>
      <c r="CZ21" s="26" t="n">
        <v>1450.1550725397</v>
      </c>
      <c r="DA21" s="26" t="n">
        <v>420.171825741147</v>
      </c>
      <c r="DB21" s="26" t="n">
        <v>1428.68643910767</v>
      </c>
      <c r="DC21" s="26" t="n">
        <v>19347.5835647388</v>
      </c>
      <c r="DD21" s="26" t="n">
        <v>1091.3221994615</v>
      </c>
      <c r="DE21" s="26" t="n">
        <v>2489.08358326827</v>
      </c>
      <c r="DF21" s="26" t="n">
        <v>871.524285752623</v>
      </c>
      <c r="DG21" s="26" t="n">
        <v>2853.79477264334</v>
      </c>
      <c r="DH21" s="26" t="n">
        <v>11695.8047990063</v>
      </c>
      <c r="DI21" s="26" t="n">
        <v>3924.41507558109</v>
      </c>
      <c r="DJ21" s="26" t="n">
        <v>2089.61365405086</v>
      </c>
      <c r="DK21" s="26" t="n">
        <v>5083.97685988011</v>
      </c>
      <c r="DL21" s="26" t="n">
        <v>22842.3703927099</v>
      </c>
      <c r="DM21" s="26" t="n">
        <v>2990.01836334895</v>
      </c>
      <c r="DN21" s="26" t="n">
        <v>5755.63839153931</v>
      </c>
      <c r="DO21" s="26" t="n">
        <v>4448.86312084924</v>
      </c>
      <c r="DP21" s="26" t="n">
        <v>2089.10249611201</v>
      </c>
      <c r="DQ21" s="26" t="n">
        <v>29486.6568609535</v>
      </c>
      <c r="DR21" s="26" t="n">
        <v>26453.4456517711</v>
      </c>
      <c r="DS21" s="26" t="n">
        <v>5031.58317114718</v>
      </c>
      <c r="DT21" s="26" t="n">
        <v>11439.7146716385</v>
      </c>
      <c r="DU21" s="26" t="n">
        <v>9236.62395516123</v>
      </c>
      <c r="DV21" s="26" t="n">
        <v>164.592856312226</v>
      </c>
      <c r="DW21" s="26" t="n">
        <v>15559.1365008939</v>
      </c>
      <c r="DX21" s="26" t="n">
        <v>1135.5373611727</v>
      </c>
      <c r="DY21" s="26" t="n">
        <v>26300.6094280526</v>
      </c>
      <c r="DZ21" s="26" t="n">
        <v>7166.68988175639</v>
      </c>
      <c r="EA21" s="26" t="n">
        <v>15248.0968950989</v>
      </c>
      <c r="EB21" s="26" t="n">
        <v>1062.95293385488</v>
      </c>
      <c r="EC21" s="26" t="n">
        <v>6571.95761989529</v>
      </c>
      <c r="ED21" s="26" t="n">
        <v>3006.11983842298</v>
      </c>
      <c r="EE21" s="26" t="n">
        <v>2733.16149907289</v>
      </c>
      <c r="EF21" s="26" t="n">
        <v>253.278758704061</v>
      </c>
      <c r="EG21" s="26" t="n">
        <v>2656.99896618307</v>
      </c>
      <c r="EH21" s="26" t="n">
        <v>205877.549559957</v>
      </c>
      <c r="EI21" s="26" t="n">
        <v>528.792887748439</v>
      </c>
      <c r="EJ21" s="26" t="n">
        <v>169.960014670233</v>
      </c>
      <c r="EK21" s="26" t="n">
        <v>21929.1867349403</v>
      </c>
      <c r="EL21" s="26" t="n">
        <v>1236.49105409712</v>
      </c>
      <c r="EM21" s="26" t="n">
        <v>94880.1142949151</v>
      </c>
      <c r="EN21" s="26" t="n">
        <v>2002.71680444503</v>
      </c>
      <c r="EO21" s="26" t="n">
        <v>5444.85436471375</v>
      </c>
      <c r="EP21" s="26" t="n">
        <v>157.692224137645</v>
      </c>
      <c r="EQ21" s="26" t="n">
        <v>6775.65405853014</v>
      </c>
      <c r="ER21" s="26" t="n">
        <v>125555.468942683</v>
      </c>
      <c r="ES21" s="26" t="n">
        <v>248.422758284912</v>
      </c>
      <c r="ET21" s="26" t="n">
        <v>3089.4385824568</v>
      </c>
      <c r="EU21" s="26" t="n">
        <v>25.5578969428922</v>
      </c>
      <c r="EV21" s="26" t="n">
        <v>3680.33715977647</v>
      </c>
      <c r="EW21" s="26" t="n">
        <v>4086.1965632296</v>
      </c>
      <c r="EX21" s="26" t="n">
        <v>851.333547167738</v>
      </c>
      <c r="EY21" s="26" t="n">
        <v>6129.2948448444</v>
      </c>
      <c r="EZ21" s="26" t="n">
        <v>9936.91033139647</v>
      </c>
      <c r="FA21" s="26" t="n">
        <v>3589.09546769035</v>
      </c>
      <c r="FB21" s="26" t="n">
        <v>3265.02133445447</v>
      </c>
      <c r="FC21" s="26" t="n">
        <v>311.295184764427</v>
      </c>
      <c r="FD21" s="26" t="n">
        <v>74.3734801038162</v>
      </c>
      <c r="FE21" s="26" t="n">
        <v>3990.35444969375</v>
      </c>
      <c r="FF21" s="26" t="n">
        <v>2028.27470138792</v>
      </c>
      <c r="FG21" s="26" t="n">
        <v>2255.73998417966</v>
      </c>
      <c r="FH21" s="26" t="n">
        <v>13592.4563311383</v>
      </c>
      <c r="FI21" s="26" t="n">
        <v>5443.83204883603</v>
      </c>
      <c r="FJ21" s="26" t="n">
        <v>5958.05693532702</v>
      </c>
      <c r="FK21" s="26" t="n">
        <v>9974.22486093309</v>
      </c>
      <c r="FL21" s="26" t="n">
        <v>4316.21763571563</v>
      </c>
      <c r="FM21" s="26" t="n">
        <v>425171.461541116</v>
      </c>
      <c r="FN21" s="26" t="n">
        <v>687.507427763799</v>
      </c>
      <c r="FO21" s="26" t="n">
        <v>2077.6014424877</v>
      </c>
      <c r="FP21" s="26" t="n">
        <v>27744.1194473872</v>
      </c>
      <c r="FQ21" s="26" t="n">
        <v>2561.41243161665</v>
      </c>
      <c r="FR21" s="26" t="n">
        <v>411.482140780564</v>
      </c>
      <c r="FS21" s="26" t="n">
        <v>26097.679726326</v>
      </c>
      <c r="FT21" s="26" t="n">
        <v>215409.111645839</v>
      </c>
      <c r="FU21" s="26" t="n">
        <v>844.944072932015</v>
      </c>
      <c r="FV21" s="26" t="n">
        <v>814.019017631115</v>
      </c>
      <c r="FW21" s="26" t="n">
        <v>440.362564326032</v>
      </c>
      <c r="FX21" s="26" t="n">
        <v>1587.91213706189</v>
      </c>
      <c r="FY21" s="26" t="n">
        <v>957.143240511311</v>
      </c>
      <c r="FZ21" s="26" t="n">
        <v>4433.78396165293</v>
      </c>
      <c r="GA21" s="26" t="n">
        <v>10148.5297180836</v>
      </c>
      <c r="GB21" s="26" t="n">
        <v>827.564703010848</v>
      </c>
      <c r="GC21" s="26" t="n">
        <v>691.085533335804</v>
      </c>
      <c r="GD21" s="26" t="n">
        <v>27537.867219058</v>
      </c>
      <c r="GE21" s="26" t="n">
        <v>817.852702172549</v>
      </c>
      <c r="GF21" s="26" t="n">
        <v>13054.4626004905</v>
      </c>
      <c r="GG21" s="26" t="n">
        <v>104856.639366573</v>
      </c>
      <c r="GH21" s="26" t="n">
        <v>1266.39379352031</v>
      </c>
      <c r="GI21" s="26" t="n">
        <v>2516.68611196659</v>
      </c>
      <c r="GJ21" s="26" t="n">
        <v>7573.06044314838</v>
      </c>
      <c r="GK21" s="26" t="n">
        <v>1305.49737584293</v>
      </c>
      <c r="GL21" s="26" t="n">
        <v>1756.33867791555</v>
      </c>
      <c r="GM21" s="26" t="n">
        <v>405188.253079407</v>
      </c>
      <c r="GN21" s="26" t="n">
        <v>1033.0501944317</v>
      </c>
      <c r="GO21" s="26" t="n">
        <v>3797.13674880549</v>
      </c>
      <c r="GP21" s="26" t="n">
        <v>96.6088504441324</v>
      </c>
      <c r="GQ21" s="26" t="n">
        <v>5812.12134378311</v>
      </c>
      <c r="GR21" s="26" t="n">
        <v>2055.36607214739</v>
      </c>
      <c r="GS21" s="26" t="n">
        <v>1120.71378094582</v>
      </c>
      <c r="GT21" s="26" t="n">
        <v>1563.37655599671</v>
      </c>
      <c r="GU21" s="26" t="n">
        <v>1601.96898038048</v>
      </c>
      <c r="GV21" s="26" t="n">
        <v>89.9637972389804</v>
      </c>
    </row>
    <row r="22" s="27" customFormat="true" ht="12.75" hidden="false" customHeight="false" outlineLevel="0" collapsed="false">
      <c r="A22" s="22" t="s">
        <v>411</v>
      </c>
      <c r="B22" s="22" t="s">
        <v>412</v>
      </c>
      <c r="C22" s="23" t="s">
        <v>430</v>
      </c>
      <c r="D22" s="28" t="s">
        <v>433</v>
      </c>
      <c r="E22" s="29" t="n">
        <v>331914</v>
      </c>
      <c r="F22" s="29" t="n">
        <v>332273</v>
      </c>
      <c r="G22" s="25" t="s">
        <v>432</v>
      </c>
      <c r="H22" s="30" t="n">
        <v>9967.52363951409</v>
      </c>
      <c r="I22" s="30" t="n">
        <v>289.55900286688</v>
      </c>
      <c r="J22" s="30" t="n">
        <v>1693.44422143249</v>
      </c>
      <c r="K22" s="30" t="n">
        <v>38477.570615319</v>
      </c>
      <c r="L22" s="30" t="n">
        <v>2723.32852219126</v>
      </c>
      <c r="M22" s="30" t="n">
        <v>31305.5349525813</v>
      </c>
      <c r="N22" s="30" t="n">
        <v>445986.268516385</v>
      </c>
      <c r="O22" s="30" t="n">
        <v>993.03691969405</v>
      </c>
      <c r="P22" s="30" t="n">
        <v>607.060603041168</v>
      </c>
      <c r="Q22" s="30" t="n">
        <v>635.924384875194</v>
      </c>
      <c r="R22" s="30" t="n">
        <v>174.71799854852</v>
      </c>
      <c r="S22" s="26" t="n">
        <v>3546.56042747875</v>
      </c>
      <c r="T22" s="30" t="n">
        <v>6395.78416830778</v>
      </c>
      <c r="U22" s="30" t="n">
        <v>1102020.11160765</v>
      </c>
      <c r="V22" s="30" t="n">
        <v>1725.68567986412</v>
      </c>
      <c r="W22" s="26" t="n">
        <v>12218.2844995504</v>
      </c>
      <c r="X22" s="30" t="n">
        <v>1528.5521911679</v>
      </c>
      <c r="Y22" s="30" t="n">
        <v>30236.0397171779</v>
      </c>
      <c r="Z22" s="30" t="n">
        <v>167.041460826705</v>
      </c>
      <c r="AA22" s="30" t="n">
        <v>27324.4824900478</v>
      </c>
      <c r="AB22" s="30" t="n">
        <v>130.501141270863</v>
      </c>
      <c r="AC22" s="30" t="n">
        <v>395.802284936806</v>
      </c>
      <c r="AD22" s="30" t="n">
        <v>1328.65514889182</v>
      </c>
      <c r="AE22" s="30" t="n">
        <v>249.641006713439</v>
      </c>
      <c r="AF22" s="30" t="n">
        <v>3433.8688537225</v>
      </c>
      <c r="AG22" s="30" t="n">
        <v>40.2250576623131</v>
      </c>
      <c r="AH22" s="30" t="n">
        <v>9795.26213303655</v>
      </c>
      <c r="AI22" s="30" t="n">
        <v>72318.5124466615</v>
      </c>
      <c r="AJ22" s="30" t="n">
        <v>3346.97044671155</v>
      </c>
      <c r="AK22" s="30" t="n">
        <v>2333.05334441416</v>
      </c>
      <c r="AL22" s="30" t="n">
        <v>8405.80880538795</v>
      </c>
      <c r="AM22" s="30" t="n">
        <v>73176.4423024516</v>
      </c>
      <c r="AN22" s="30" t="n">
        <v>6071.5272149383</v>
      </c>
      <c r="AO22" s="30" t="n">
        <v>4249.42422128818</v>
      </c>
      <c r="AP22" s="30" t="n">
        <v>23452.7439246729</v>
      </c>
      <c r="AQ22" s="30" t="n">
        <v>538.892948071446</v>
      </c>
      <c r="AR22" s="30" t="n">
        <v>1513.81323874201</v>
      </c>
      <c r="AS22" s="26" t="n">
        <v>620.571309431563</v>
      </c>
      <c r="AT22" s="30" t="n">
        <v>33.4697044671155</v>
      </c>
      <c r="AU22" s="30" t="n">
        <v>894.470175345939</v>
      </c>
      <c r="AV22" s="30" t="n">
        <v>9310.71907203556</v>
      </c>
      <c r="AW22" s="30" t="n">
        <v>4391.28663838733</v>
      </c>
      <c r="AX22" s="30" t="n">
        <v>8589.43158769377</v>
      </c>
      <c r="AY22" s="30" t="n">
        <v>7248.80103995592</v>
      </c>
      <c r="AZ22" s="30" t="n">
        <v>49.1298414196191</v>
      </c>
      <c r="BA22" s="30" t="n">
        <v>896.92666741692</v>
      </c>
      <c r="BB22" s="30" t="n">
        <v>25959.594083109</v>
      </c>
      <c r="BC22" s="30" t="n">
        <v>3186.0702160623</v>
      </c>
      <c r="BD22" s="30" t="n">
        <v>288.637818340262</v>
      </c>
      <c r="BE22" s="30" t="n">
        <v>326.099322422721</v>
      </c>
      <c r="BF22" s="30" t="n">
        <v>1933.87338287976</v>
      </c>
      <c r="BG22" s="30" t="n">
        <v>2642.87840686663</v>
      </c>
      <c r="BH22" s="30" t="n">
        <v>5792.71536488196</v>
      </c>
      <c r="BI22" s="30" t="n">
        <v>1105.7284934503</v>
      </c>
      <c r="BJ22" s="30" t="n">
        <v>502.045567006732</v>
      </c>
      <c r="BK22" s="30" t="n">
        <v>1098.9731402551</v>
      </c>
      <c r="BL22" s="30" t="n">
        <v>3683.50986043594</v>
      </c>
      <c r="BM22" s="30" t="n">
        <v>844.11208789083</v>
      </c>
      <c r="BN22" s="30" t="n">
        <v>498.667890409133</v>
      </c>
      <c r="BO22" s="30" t="n">
        <v>4403.8761602511</v>
      </c>
      <c r="BP22" s="30" t="n">
        <v>4755.15452640138</v>
      </c>
      <c r="BQ22" s="30" t="n">
        <v>309.825062452473</v>
      </c>
      <c r="BR22" s="30" t="n">
        <v>2852.29435591776</v>
      </c>
      <c r="BS22" s="30" t="n">
        <v>8886.3600667736</v>
      </c>
      <c r="BT22" s="30" t="n">
        <v>784.542155169542</v>
      </c>
      <c r="BU22" s="30" t="n">
        <v>3291.3923136056</v>
      </c>
      <c r="BV22" s="30" t="n">
        <v>5900.49395449625</v>
      </c>
      <c r="BW22" s="30" t="n">
        <v>1093.75309460427</v>
      </c>
      <c r="BX22" s="30" t="n">
        <v>5994.1477147024</v>
      </c>
      <c r="BY22" s="30" t="n">
        <v>1375.63555974933</v>
      </c>
      <c r="BZ22" s="30" t="n">
        <v>301.841463221785</v>
      </c>
      <c r="CA22" s="30" t="n">
        <v>383.212763073029</v>
      </c>
      <c r="CB22" s="30" t="n">
        <v>548.411854846498</v>
      </c>
      <c r="CC22" s="30" t="n">
        <v>755.371311826643</v>
      </c>
      <c r="CD22" s="30" t="n">
        <v>1297.64193649569</v>
      </c>
      <c r="CE22" s="30" t="n">
        <v>3112.98957695061</v>
      </c>
      <c r="CF22" s="30" t="n">
        <v>935.002294517125</v>
      </c>
      <c r="CG22" s="30" t="n">
        <v>1828.55128533645</v>
      </c>
      <c r="CH22" s="30" t="n">
        <v>1978.70436317516</v>
      </c>
      <c r="CI22" s="30" t="n">
        <v>6083.8096752932</v>
      </c>
      <c r="CJ22" s="30" t="n">
        <v>26224.2811037572</v>
      </c>
      <c r="CK22" s="30" t="n">
        <v>911.972681351679</v>
      </c>
      <c r="CL22" s="30" t="n">
        <v>2377.88432470956</v>
      </c>
      <c r="CM22" s="30" t="n">
        <v>97.6455598214929</v>
      </c>
      <c r="CN22" s="30" t="n">
        <v>85161.9741782765</v>
      </c>
      <c r="CO22" s="30" t="n">
        <v>782.392724607433</v>
      </c>
      <c r="CP22" s="30" t="n">
        <v>1133.36402924884</v>
      </c>
      <c r="CQ22" s="30" t="n">
        <v>7246.03748637606</v>
      </c>
      <c r="CR22" s="30" t="n">
        <v>491.298414196191</v>
      </c>
      <c r="CS22" s="30" t="n">
        <v>1679.9335150421</v>
      </c>
      <c r="CT22" s="30" t="n">
        <v>2624.76177784315</v>
      </c>
      <c r="CU22" s="30" t="n">
        <v>1327.42690285633</v>
      </c>
      <c r="CV22" s="30" t="n">
        <v>2192.72623485937</v>
      </c>
      <c r="CW22" s="30" t="n">
        <v>1050.7644833621</v>
      </c>
      <c r="CX22" s="30" t="n">
        <v>401.943515114258</v>
      </c>
      <c r="CY22" s="30" t="n">
        <v>1180.03737859748</v>
      </c>
      <c r="CZ22" s="30" t="n">
        <v>1573.07610995443</v>
      </c>
      <c r="DA22" s="30" t="n">
        <v>158.136677069399</v>
      </c>
      <c r="DB22" s="30" t="n">
        <v>599.691126828225</v>
      </c>
      <c r="DC22" s="30" t="n">
        <v>15473.1364936001</v>
      </c>
      <c r="DD22" s="30" t="n">
        <v>1646.77087208386</v>
      </c>
      <c r="DE22" s="30" t="n">
        <v>2146.66700852848</v>
      </c>
      <c r="DF22" s="30" t="n">
        <v>732.034637152324</v>
      </c>
      <c r="DG22" s="30" t="n">
        <v>917.499788511386</v>
      </c>
      <c r="DH22" s="30" t="n">
        <v>4764.05931015869</v>
      </c>
      <c r="DI22" s="30" t="n">
        <v>4031.41054998862</v>
      </c>
      <c r="DJ22" s="30" t="n">
        <v>1500.60959386049</v>
      </c>
      <c r="DK22" s="30" t="n">
        <v>4475.7285533273</v>
      </c>
      <c r="DL22" s="30" t="n">
        <v>17795.1356236949</v>
      </c>
      <c r="DM22" s="30" t="n">
        <v>2715.95904597832</v>
      </c>
      <c r="DN22" s="30" t="n">
        <v>3625.16817375014</v>
      </c>
      <c r="DO22" s="30" t="n">
        <v>4561.09165279388</v>
      </c>
      <c r="DP22" s="30" t="n">
        <v>1419.23829400925</v>
      </c>
      <c r="DQ22" s="30" t="n">
        <v>21811.8072212576</v>
      </c>
      <c r="DR22" s="30" t="n">
        <v>16659.9292253928</v>
      </c>
      <c r="DS22" s="30" t="n">
        <v>3120.9731761813</v>
      </c>
      <c r="DT22" s="30" t="n">
        <v>7266.30354596166</v>
      </c>
      <c r="DU22" s="30" t="n">
        <v>6539.79601596904</v>
      </c>
      <c r="DV22" s="30" t="n">
        <v>434.184973545883</v>
      </c>
      <c r="DW22" s="30" t="n">
        <v>8490.25072032792</v>
      </c>
      <c r="DX22" s="30" t="n">
        <v>4762.21694110545</v>
      </c>
      <c r="DY22" s="30" t="n">
        <v>20011.1985332286</v>
      </c>
      <c r="DZ22" s="30" t="n">
        <v>5692.92037449836</v>
      </c>
      <c r="EA22" s="30" t="n">
        <v>14441.716885297</v>
      </c>
      <c r="EB22" s="30" t="n">
        <v>627.326662626761</v>
      </c>
      <c r="EC22" s="30" t="n">
        <v>6038.36457198005</v>
      </c>
      <c r="ED22" s="30" t="n">
        <v>1461.61278223367</v>
      </c>
      <c r="EE22" s="30" t="n">
        <v>3748.60690031693</v>
      </c>
      <c r="EF22" s="30" t="n">
        <v>217.399548281814</v>
      </c>
      <c r="EG22" s="30" t="n">
        <v>1236.22963472116</v>
      </c>
      <c r="EH22" s="30" t="n">
        <v>222457.772517473</v>
      </c>
      <c r="EI22" s="30" t="n">
        <v>291.708433428988</v>
      </c>
      <c r="EJ22" s="30" t="n">
        <v>177.481552128374</v>
      </c>
      <c r="EK22" s="30" t="n">
        <v>14319.1993432568</v>
      </c>
      <c r="EL22" s="30" t="n">
        <v>1043.70206865803</v>
      </c>
      <c r="EM22" s="30" t="n">
        <v>71545.3315673202</v>
      </c>
      <c r="EN22" s="30" t="n">
        <v>1011.46061022641</v>
      </c>
      <c r="EO22" s="30" t="n">
        <v>4299.78230874328</v>
      </c>
      <c r="EP22" s="30" t="n">
        <v>106.550343578799</v>
      </c>
      <c r="EQ22" s="30" t="n">
        <v>4849.42240962527</v>
      </c>
      <c r="ER22" s="30" t="n">
        <v>142989.94695973</v>
      </c>
      <c r="ES22" s="30" t="n">
        <v>288.330756831389</v>
      </c>
      <c r="ET22" s="30" t="n">
        <v>3158.74174177263</v>
      </c>
      <c r="EU22" s="30" t="n">
        <v>19.9589980767202</v>
      </c>
      <c r="EV22" s="30" t="n">
        <v>2921.69025692297</v>
      </c>
      <c r="EW22" s="30" t="n">
        <v>2906.64424298821</v>
      </c>
      <c r="EX22" s="30" t="n">
        <v>659.261059549513</v>
      </c>
      <c r="EY22" s="30" t="n">
        <v>6786.36640759375</v>
      </c>
      <c r="EZ22" s="30" t="n">
        <v>9164.86485532106</v>
      </c>
      <c r="FA22" s="30" t="n">
        <v>2509.61371201592</v>
      </c>
      <c r="FB22" s="30" t="n">
        <v>3043.90073745427</v>
      </c>
      <c r="FC22" s="30" t="n">
        <v>188.228704938915</v>
      </c>
      <c r="FD22" s="30" t="n">
        <v>141.86241709915</v>
      </c>
      <c r="FE22" s="30" t="n">
        <v>2648.09845251747</v>
      </c>
      <c r="FF22" s="30" t="n">
        <v>2013.40231367776</v>
      </c>
      <c r="FG22" s="30" t="n">
        <v>2093.23830598464</v>
      </c>
      <c r="FH22" s="30" t="n">
        <v>12862.1924836563</v>
      </c>
      <c r="FI22" s="30" t="n">
        <v>4159.76226069737</v>
      </c>
      <c r="FJ22" s="30" t="n">
        <v>3907.0506388952</v>
      </c>
      <c r="FK22" s="30" t="n">
        <v>6085.95910585531</v>
      </c>
      <c r="FL22" s="30" t="n">
        <v>2625.06883935202</v>
      </c>
      <c r="FM22" s="30" t="n">
        <v>285034.451533642</v>
      </c>
      <c r="FN22" s="30" t="n">
        <v>572.669714047435</v>
      </c>
      <c r="FO22" s="30" t="n">
        <v>822.617782269747</v>
      </c>
      <c r="FP22" s="30" t="n">
        <v>16283.471815515</v>
      </c>
      <c r="FQ22" s="30" t="n">
        <v>1167.4478567337</v>
      </c>
      <c r="FR22" s="30" t="n">
        <v>113.919819791742</v>
      </c>
      <c r="FS22" s="30" t="n">
        <v>24220.7047583633</v>
      </c>
      <c r="FT22" s="30" t="n">
        <v>130840.444238167</v>
      </c>
      <c r="FU22" s="30" t="n">
        <v>1283.51710708755</v>
      </c>
      <c r="FV22" s="30" t="n">
        <v>1440.73259963033</v>
      </c>
      <c r="FW22" s="30" t="n">
        <v>341.759459375225</v>
      </c>
      <c r="FX22" s="30" t="n">
        <v>1423.84421664233</v>
      </c>
      <c r="FY22" s="30" t="n">
        <v>1203.37405327179</v>
      </c>
      <c r="FZ22" s="30" t="n">
        <v>3256.694363103</v>
      </c>
      <c r="GA22" s="30" t="n">
        <v>7593.63111441987</v>
      </c>
      <c r="GB22" s="30" t="n">
        <v>751.072450702426</v>
      </c>
      <c r="GC22" s="30" t="n">
        <v>540.735317124682</v>
      </c>
      <c r="GD22" s="30" t="n">
        <v>16200.2581466105</v>
      </c>
      <c r="GE22" s="30" t="n">
        <v>1145.64648960374</v>
      </c>
      <c r="GF22" s="30" t="n">
        <v>8293.1172316317</v>
      </c>
      <c r="GG22" s="30" t="n">
        <v>73604.7931073289</v>
      </c>
      <c r="GH22" s="30" t="n">
        <v>1813.81233291056</v>
      </c>
      <c r="GI22" s="30" t="n">
        <v>3454.74903632584</v>
      </c>
      <c r="GJ22" s="30" t="n">
        <v>7047.67575164435</v>
      </c>
      <c r="GK22" s="30" t="n">
        <v>1370.72257560737</v>
      </c>
      <c r="GL22" s="30" t="n">
        <v>2375.42783263858</v>
      </c>
      <c r="GM22" s="30" t="n">
        <v>2024275.97582996</v>
      </c>
      <c r="GN22" s="30" t="n">
        <v>647.285660703481</v>
      </c>
      <c r="GO22" s="30" t="n">
        <v>2897.73945923091</v>
      </c>
      <c r="GP22" s="30" t="n">
        <v>70.3170855318298</v>
      </c>
      <c r="GQ22" s="30" t="n">
        <v>7442.55685205454</v>
      </c>
      <c r="GR22" s="30" t="n">
        <v>2301.42600900028</v>
      </c>
      <c r="GS22" s="30" t="n">
        <v>1818.41825554365</v>
      </c>
      <c r="GT22" s="30" t="n">
        <v>849.94625655941</v>
      </c>
      <c r="GU22" s="30" t="n">
        <v>3221.38228958265</v>
      </c>
      <c r="GV22" s="30" t="n">
        <v>117.604557898213</v>
      </c>
    </row>
    <row r="23" s="27" customFormat="true" ht="12.75" hidden="false" customHeight="false" outlineLevel="0" collapsed="false">
      <c r="A23" s="22" t="s">
        <v>411</v>
      </c>
      <c r="B23" s="22" t="s">
        <v>412</v>
      </c>
      <c r="C23" s="23" t="s">
        <v>430</v>
      </c>
      <c r="D23" s="28" t="s">
        <v>434</v>
      </c>
      <c r="E23" s="29" t="n">
        <v>331914</v>
      </c>
      <c r="F23" s="29" t="n">
        <v>332277</v>
      </c>
      <c r="G23" s="25" t="s">
        <v>432</v>
      </c>
      <c r="H23" s="30" t="n">
        <v>29394.3890447375</v>
      </c>
      <c r="I23" s="30" t="n">
        <v>832.770045270797</v>
      </c>
      <c r="J23" s="30" t="n">
        <v>1569.17625551586</v>
      </c>
      <c r="K23" s="30" t="n">
        <v>16230.4674780605</v>
      </c>
      <c r="L23" s="30" t="n">
        <v>457.261939751154</v>
      </c>
      <c r="M23" s="30" t="n">
        <v>19522.380422972</v>
      </c>
      <c r="N23" s="30" t="n">
        <v>138587.048172126</v>
      </c>
      <c r="O23" s="30" t="n">
        <v>2386.40374675025</v>
      </c>
      <c r="P23" s="30" t="n">
        <v>691.643654620203</v>
      </c>
      <c r="Q23" s="30" t="n">
        <v>734.541103760692</v>
      </c>
      <c r="R23" s="30" t="n">
        <v>173.765754127053</v>
      </c>
      <c r="S23" s="26" t="n">
        <v>1695.69264537223</v>
      </c>
      <c r="T23" s="30" t="n">
        <v>5974.24692051491</v>
      </c>
      <c r="U23" s="30" t="n">
        <v>1280333.74215431</v>
      </c>
      <c r="V23" s="30" t="n">
        <v>1419.6568856856</v>
      </c>
      <c r="W23" s="26" t="n">
        <v>12911.8213402065</v>
      </c>
      <c r="X23" s="30" t="n">
        <v>880.641111702937</v>
      </c>
      <c r="Y23" s="30" t="n">
        <v>25744.686505908</v>
      </c>
      <c r="Z23" s="30" t="n">
        <v>302.768952629248</v>
      </c>
      <c r="AA23" s="30" t="n">
        <v>11464.8095594168</v>
      </c>
      <c r="AB23" s="30" t="n">
        <v>101.026601236659</v>
      </c>
      <c r="AC23" s="30" t="n">
        <v>529.068539399364</v>
      </c>
      <c r="AD23" s="30" t="n">
        <v>1179.67985136345</v>
      </c>
      <c r="AE23" s="30" t="n">
        <v>101.337452317387</v>
      </c>
      <c r="AF23" s="30" t="n">
        <v>8982.97453088298</v>
      </c>
      <c r="AG23" s="30" t="n">
        <v>63.1027693878208</v>
      </c>
      <c r="AH23" s="30" t="n">
        <v>13405.4528564028</v>
      </c>
      <c r="AI23" s="30" t="n">
        <v>197795.786071665</v>
      </c>
      <c r="AJ23" s="30" t="n">
        <v>9294.75816485334</v>
      </c>
      <c r="AK23" s="30" t="n">
        <v>2406.91991807831</v>
      </c>
      <c r="AL23" s="30" t="n">
        <v>6411.61439109946</v>
      </c>
      <c r="AM23" s="30" t="n">
        <v>107914.128632353</v>
      </c>
      <c r="AN23" s="30" t="n">
        <v>2803.56589708747</v>
      </c>
      <c r="AO23" s="30" t="n">
        <v>8344.17555998657</v>
      </c>
      <c r="AP23" s="30" t="n">
        <v>23324.0891402776</v>
      </c>
      <c r="AQ23" s="30" t="n">
        <v>1833.08882305408</v>
      </c>
      <c r="AR23" s="30" t="n">
        <v>1276.97623963137</v>
      </c>
      <c r="AS23" s="26" t="n">
        <v>342.868742043184</v>
      </c>
      <c r="AT23" s="30" t="n">
        <v>404.728107108092</v>
      </c>
      <c r="AU23" s="30" t="n">
        <v>2109.12458274071</v>
      </c>
      <c r="AV23" s="30" t="n">
        <v>10099.2407617779</v>
      </c>
      <c r="AW23" s="30" t="n">
        <v>5685.46626651843</v>
      </c>
      <c r="AX23" s="30" t="n">
        <v>16179.1770497404</v>
      </c>
      <c r="AY23" s="30" t="n">
        <v>2556.43928790856</v>
      </c>
      <c r="AZ23" s="30" t="n">
        <v>58.440003176898</v>
      </c>
      <c r="BA23" s="30" t="n">
        <v>755.678977250208</v>
      </c>
      <c r="BB23" s="30" t="n">
        <v>16075.9744909386</v>
      </c>
      <c r="BC23" s="30" t="n">
        <v>2648.76205888483</v>
      </c>
      <c r="BD23" s="30" t="n">
        <v>306.810016678715</v>
      </c>
      <c r="BE23" s="30" t="n">
        <v>203.918308957687</v>
      </c>
      <c r="BF23" s="30" t="n">
        <v>1546.17327554197</v>
      </c>
      <c r="BG23" s="30" t="n">
        <v>1941.26499914749</v>
      </c>
      <c r="BH23" s="30" t="n">
        <v>25840.1177876915</v>
      </c>
      <c r="BI23" s="30" t="n">
        <v>5328.92007692321</v>
      </c>
      <c r="BJ23" s="30" t="n">
        <v>365.560870936341</v>
      </c>
      <c r="BK23" s="30" t="n">
        <v>1409.7096511023</v>
      </c>
      <c r="BL23" s="30" t="n">
        <v>685.426633005639</v>
      </c>
      <c r="BM23" s="30" t="n">
        <v>678.898760310348</v>
      </c>
      <c r="BN23" s="30" t="n">
        <v>300.903846144879</v>
      </c>
      <c r="BO23" s="30" t="n">
        <v>5590.96753797707</v>
      </c>
      <c r="BP23" s="30" t="n">
        <v>946.230689736583</v>
      </c>
      <c r="BQ23" s="30" t="n">
        <v>842.406428773371</v>
      </c>
      <c r="BR23" s="30" t="n">
        <v>668.951525727046</v>
      </c>
      <c r="BS23" s="30" t="n">
        <v>7199.31102966468</v>
      </c>
      <c r="BT23" s="30" t="n">
        <v>887.168984398229</v>
      </c>
      <c r="BU23" s="30" t="n">
        <v>3461.63763498902</v>
      </c>
      <c r="BV23" s="30" t="n">
        <v>13562.7435032513</v>
      </c>
      <c r="BW23" s="30" t="n">
        <v>838.365364723904</v>
      </c>
      <c r="BX23" s="30" t="n">
        <v>41589.0769417041</v>
      </c>
      <c r="BY23" s="30" t="n">
        <v>162.264264140111</v>
      </c>
      <c r="BZ23" s="30" t="n">
        <v>462.857259204262</v>
      </c>
      <c r="CA23" s="30" t="n">
        <v>592.171308787185</v>
      </c>
      <c r="CB23" s="30" t="n">
        <v>681.074717875445</v>
      </c>
      <c r="CC23" s="30" t="n">
        <v>354.059380949398</v>
      </c>
      <c r="CD23" s="30" t="n">
        <v>1535.91518987794</v>
      </c>
      <c r="CE23" s="30" t="n">
        <v>5137.12496011392</v>
      </c>
      <c r="CF23" s="30" t="n">
        <v>1017.72643830406</v>
      </c>
      <c r="CG23" s="30" t="n">
        <v>2025.81649310556</v>
      </c>
      <c r="CH23" s="30" t="n">
        <v>1047.25729097324</v>
      </c>
      <c r="CI23" s="30" t="n">
        <v>4514.8010964961</v>
      </c>
      <c r="CJ23" s="30" t="n">
        <v>23546.658514079</v>
      </c>
      <c r="CK23" s="30" t="n">
        <v>1233.45708832942</v>
      </c>
      <c r="CL23" s="30" t="n">
        <v>12669.9791993999</v>
      </c>
      <c r="CM23" s="30" t="n">
        <v>123.09702796836</v>
      </c>
      <c r="CN23" s="30" t="n">
        <v>44003.1464346391</v>
      </c>
      <c r="CO23" s="30" t="n">
        <v>1338.21390253482</v>
      </c>
      <c r="CP23" s="30" t="n">
        <v>1729.5754131716</v>
      </c>
      <c r="CQ23" s="30" t="n">
        <v>3058.46378328457</v>
      </c>
      <c r="CR23" s="30" t="n">
        <v>663.977908435395</v>
      </c>
      <c r="CS23" s="30" t="n">
        <v>2660.88525103323</v>
      </c>
      <c r="CT23" s="30" t="n">
        <v>2610.21652487454</v>
      </c>
      <c r="CU23" s="30" t="n">
        <v>880.019409541481</v>
      </c>
      <c r="CV23" s="30" t="n">
        <v>3609.60274941564</v>
      </c>
      <c r="CW23" s="30" t="n">
        <v>1305.88539013909</v>
      </c>
      <c r="CX23" s="30" t="n">
        <v>566.681520167474</v>
      </c>
      <c r="CY23" s="30" t="n">
        <v>1346.60688171448</v>
      </c>
      <c r="CZ23" s="30" t="n">
        <v>1051.60920610344</v>
      </c>
      <c r="DA23" s="30" t="n">
        <v>1042.90537584305</v>
      </c>
      <c r="DB23" s="30" t="n">
        <v>1235.32219481379</v>
      </c>
      <c r="DC23" s="30" t="n">
        <v>23109.2910434944</v>
      </c>
      <c r="DD23" s="30" t="n">
        <v>1863.55222896545</v>
      </c>
      <c r="DE23" s="30" t="n">
        <v>1509.80369909678</v>
      </c>
      <c r="DF23" s="30" t="n">
        <v>989.128138877072</v>
      </c>
      <c r="DG23" s="30" t="n">
        <v>1963.33542587919</v>
      </c>
      <c r="DH23" s="30" t="n">
        <v>51397.6719430011</v>
      </c>
      <c r="DI23" s="30" t="n">
        <v>3346.00103295814</v>
      </c>
      <c r="DJ23" s="30" t="n">
        <v>2003.43521529313</v>
      </c>
      <c r="DK23" s="30" t="n">
        <v>5877.88308548918</v>
      </c>
      <c r="DL23" s="30" t="n">
        <v>25193.5475397769</v>
      </c>
      <c r="DM23" s="30" t="n">
        <v>3953.40404470101</v>
      </c>
      <c r="DN23" s="30" t="n">
        <v>4677.37621171694</v>
      </c>
      <c r="DO23" s="30" t="n">
        <v>8115.0783134899</v>
      </c>
      <c r="DP23" s="30" t="n">
        <v>1598.70710818504</v>
      </c>
      <c r="DQ23" s="30" t="n">
        <v>30439.159527065</v>
      </c>
      <c r="DR23" s="30" t="n">
        <v>27971.9344993254</v>
      </c>
      <c r="DS23" s="30" t="n">
        <v>5493.36029862842</v>
      </c>
      <c r="DT23" s="30" t="n">
        <v>5314.31007612898</v>
      </c>
      <c r="DU23" s="30" t="n">
        <v>7834.06893651162</v>
      </c>
      <c r="DV23" s="30" t="n">
        <v>1023.32175775717</v>
      </c>
      <c r="DW23" s="30" t="n">
        <v>13375.9220037336</v>
      </c>
      <c r="DX23" s="30" t="n">
        <v>2782.73887467868</v>
      </c>
      <c r="DY23" s="30" t="n">
        <v>25383.1666990211</v>
      </c>
      <c r="DZ23" s="30" t="n">
        <v>8510.17003709542</v>
      </c>
      <c r="EA23" s="30" t="n">
        <v>14956.9106003172</v>
      </c>
      <c r="EB23" s="30" t="n">
        <v>1317.38688012603</v>
      </c>
      <c r="EC23" s="30" t="n">
        <v>4149.86192772122</v>
      </c>
      <c r="ED23" s="30" t="n">
        <v>1480.2728464276</v>
      </c>
      <c r="EE23" s="30" t="n">
        <v>6501.13950234918</v>
      </c>
      <c r="EF23" s="30" t="n">
        <v>334.164911782795</v>
      </c>
      <c r="EG23" s="30" t="n">
        <v>3502.04827548369</v>
      </c>
      <c r="EH23" s="30" t="n">
        <v>214887.311043342</v>
      </c>
      <c r="EI23" s="30" t="n">
        <v>216.041501106086</v>
      </c>
      <c r="EJ23" s="30" t="n">
        <v>250.235119986186</v>
      </c>
      <c r="EK23" s="30" t="n">
        <v>24437.2468603652</v>
      </c>
      <c r="EL23" s="30" t="n">
        <v>1354.37815873269</v>
      </c>
      <c r="EM23" s="30" t="n">
        <v>99113.6236858576</v>
      </c>
      <c r="EN23" s="30" t="n">
        <v>3415.32082396053</v>
      </c>
      <c r="EO23" s="30" t="n">
        <v>5133.70559822591</v>
      </c>
      <c r="EP23" s="30" t="n">
        <v>75.536812616948</v>
      </c>
      <c r="EQ23" s="30" t="n">
        <v>19469.2248881674</v>
      </c>
      <c r="ER23" s="30" t="n">
        <v>234382.958273371</v>
      </c>
      <c r="ES23" s="30" t="n">
        <v>395.402574686246</v>
      </c>
      <c r="ET23" s="30" t="n">
        <v>532.177050206646</v>
      </c>
      <c r="EU23" s="30" t="n">
        <v>9.63638350257362</v>
      </c>
      <c r="EV23" s="30" t="n">
        <v>2357.1837451618</v>
      </c>
      <c r="EW23" s="30" t="n">
        <v>4468.17343438688</v>
      </c>
      <c r="EX23" s="30" t="n">
        <v>939.391965960563</v>
      </c>
      <c r="EY23" s="30" t="n">
        <v>4852.38537016691</v>
      </c>
      <c r="EZ23" s="30" t="n">
        <v>18440.3078109572</v>
      </c>
      <c r="FA23" s="30" t="n">
        <v>3503.91338196806</v>
      </c>
      <c r="FB23" s="30" t="n">
        <v>7350.38465489857</v>
      </c>
      <c r="FC23" s="30" t="n">
        <v>766.247913994966</v>
      </c>
      <c r="FD23" s="30" t="n">
        <v>66.2112801951026</v>
      </c>
      <c r="FE23" s="30" t="n">
        <v>4068.10809348971</v>
      </c>
      <c r="FF23" s="30" t="n">
        <v>2105.08351869124</v>
      </c>
      <c r="FG23" s="30" t="n">
        <v>4393.25832393138</v>
      </c>
      <c r="FH23" s="30" t="n">
        <v>10477.2356759433</v>
      </c>
      <c r="FI23" s="30" t="n">
        <v>6263.02757451139</v>
      </c>
      <c r="FJ23" s="30" t="n">
        <v>6277.01587314416</v>
      </c>
      <c r="FK23" s="30" t="n">
        <v>7601.55232812694</v>
      </c>
      <c r="FL23" s="30" t="n">
        <v>4623.59897475097</v>
      </c>
      <c r="FM23" s="30" t="n">
        <v>485619.640441663</v>
      </c>
      <c r="FN23" s="30" t="n">
        <v>550.828115050337</v>
      </c>
      <c r="FO23" s="30" t="n">
        <v>3459.1508263432</v>
      </c>
      <c r="FP23" s="30" t="n">
        <v>29218.7581841261</v>
      </c>
      <c r="FQ23" s="30" t="n">
        <v>1825.62839711661</v>
      </c>
      <c r="FR23" s="30" t="n">
        <v>42.2757469790326</v>
      </c>
      <c r="FS23" s="30" t="n">
        <v>8528.19939977765</v>
      </c>
      <c r="FT23" s="30" t="n">
        <v>206331.75674846</v>
      </c>
      <c r="FU23" s="30" t="n">
        <v>946.85239189804</v>
      </c>
      <c r="FV23" s="30" t="n">
        <v>2663.06120859833</v>
      </c>
      <c r="FW23" s="30" t="n">
        <v>176.874264934335</v>
      </c>
      <c r="FX23" s="30" t="n">
        <v>1789.88052283287</v>
      </c>
      <c r="FY23" s="30" t="n">
        <v>1195.22240539986</v>
      </c>
      <c r="FZ23" s="30" t="n">
        <v>3093.27910432613</v>
      </c>
      <c r="GA23" s="30" t="n">
        <v>1942.81925455113</v>
      </c>
      <c r="GB23" s="30" t="n">
        <v>778.060255062637</v>
      </c>
      <c r="GC23" s="30" t="n">
        <v>552.382370453978</v>
      </c>
      <c r="GD23" s="30" t="n">
        <v>16140.3206646493</v>
      </c>
      <c r="GE23" s="30" t="n">
        <v>1303.08773041254</v>
      </c>
      <c r="GF23" s="30" t="n">
        <v>8028.66171304746</v>
      </c>
      <c r="GG23" s="30" t="n">
        <v>5342.59752447525</v>
      </c>
      <c r="GH23" s="30" t="n">
        <v>2323.61182844315</v>
      </c>
      <c r="GI23" s="30" t="n">
        <v>5402.59178305579</v>
      </c>
      <c r="GJ23" s="30" t="n">
        <v>10242.2322589128</v>
      </c>
      <c r="GK23" s="30" t="n">
        <v>1631.65732274222</v>
      </c>
      <c r="GL23" s="30" t="n">
        <v>2861.38419810291</v>
      </c>
      <c r="GM23" s="30" t="n">
        <v>2879202.18205025</v>
      </c>
      <c r="GN23" s="30" t="n">
        <v>884.060473590947</v>
      </c>
      <c r="GO23" s="30" t="n">
        <v>5031.12474158561</v>
      </c>
      <c r="GP23" s="30" t="n">
        <v>71.8065996482098</v>
      </c>
      <c r="GQ23" s="30" t="n">
        <v>8644.14685288926</v>
      </c>
      <c r="GR23" s="30" t="n">
        <v>833.391747432254</v>
      </c>
      <c r="GS23" s="30" t="n">
        <v>880.951962783665</v>
      </c>
      <c r="GT23" s="30" t="n">
        <v>1067.7734623013</v>
      </c>
      <c r="GU23" s="30" t="n">
        <v>1520.68348692226</v>
      </c>
      <c r="GV23" s="30" t="n">
        <v>91.0793666533571</v>
      </c>
    </row>
    <row r="24" s="27" customFormat="true" ht="12.75" hidden="false" customHeight="false" outlineLevel="0" collapsed="false">
      <c r="A24" s="22" t="s">
        <v>411</v>
      </c>
      <c r="B24" s="22" t="s">
        <v>412</v>
      </c>
      <c r="C24" s="23" t="s">
        <v>430</v>
      </c>
      <c r="D24" s="28" t="s">
        <v>435</v>
      </c>
      <c r="E24" s="29" t="n">
        <v>331914</v>
      </c>
      <c r="F24" s="29" t="n">
        <v>332281</v>
      </c>
      <c r="G24" s="25" t="s">
        <v>432</v>
      </c>
      <c r="H24" s="30" t="n">
        <v>37350.1128251784</v>
      </c>
      <c r="I24" s="30" t="n">
        <v>3235.39190085532</v>
      </c>
      <c r="J24" s="30" t="n">
        <v>2875.72253548946</v>
      </c>
      <c r="K24" s="30" t="n">
        <v>4493.96261506291</v>
      </c>
      <c r="L24" s="30" t="n">
        <v>4939.60438546326</v>
      </c>
      <c r="M24" s="30" t="n">
        <v>45330.8550064507</v>
      </c>
      <c r="N24" s="30" t="n">
        <v>188994.008593976</v>
      </c>
      <c r="O24" s="30" t="n">
        <v>3356.73270036604</v>
      </c>
      <c r="P24" s="30" t="n">
        <v>1132.87688153057</v>
      </c>
      <c r="Q24" s="30" t="n">
        <v>1161.17159711154</v>
      </c>
      <c r="R24" s="30" t="n">
        <v>221.460562335707</v>
      </c>
      <c r="S24" s="26" t="n">
        <v>2698.33643396258</v>
      </c>
      <c r="T24" s="30" t="n">
        <v>14637.6181508424</v>
      </c>
      <c r="U24" s="30" t="n">
        <v>977775.589169436</v>
      </c>
      <c r="V24" s="30" t="n">
        <v>2329.41687311833</v>
      </c>
      <c r="W24" s="26" t="n">
        <v>46764.635305602</v>
      </c>
      <c r="X24" s="30" t="n">
        <v>1487.10495543854</v>
      </c>
      <c r="Y24" s="30" t="n">
        <v>77130.3064154459</v>
      </c>
      <c r="Z24" s="30" t="n">
        <v>281.858897518173</v>
      </c>
      <c r="AA24" s="30" t="n">
        <v>14134.8428201343</v>
      </c>
      <c r="AB24" s="30" t="n">
        <v>118.620153781779</v>
      </c>
      <c r="AC24" s="30" t="n">
        <v>545.761533225342</v>
      </c>
      <c r="AD24" s="30" t="n">
        <v>1560.56239011992</v>
      </c>
      <c r="AE24" s="30" t="n">
        <v>333.007037222242</v>
      </c>
      <c r="AF24" s="30" t="n">
        <v>9277.40193568502</v>
      </c>
      <c r="AG24" s="30" t="n">
        <v>89.7813090550164</v>
      </c>
      <c r="AH24" s="30" t="n">
        <v>86812.5404355972</v>
      </c>
      <c r="AI24" s="30" t="n">
        <v>55871.7248186554</v>
      </c>
      <c r="AJ24" s="30" t="n">
        <v>6431.06237406811</v>
      </c>
      <c r="AK24" s="30" t="n">
        <v>3364.35050840707</v>
      </c>
      <c r="AL24" s="30" t="n">
        <v>15845.0407253459</v>
      </c>
      <c r="AM24" s="30" t="n">
        <v>153836.736226323</v>
      </c>
      <c r="AN24" s="30" t="n">
        <v>3473.72046671045</v>
      </c>
      <c r="AO24" s="30" t="n">
        <v>1081.18461268071</v>
      </c>
      <c r="AP24" s="30" t="n">
        <v>68621.7589627593</v>
      </c>
      <c r="AQ24" s="30" t="n">
        <v>2208.6202027534</v>
      </c>
      <c r="AR24" s="30" t="n">
        <v>1904.45201025792</v>
      </c>
      <c r="AS24" s="26" t="n">
        <v>469.583452815025</v>
      </c>
      <c r="AT24" s="30" t="n">
        <v>60.3983351824656</v>
      </c>
      <c r="AU24" s="30" t="n">
        <v>404.287955320468</v>
      </c>
      <c r="AV24" s="30" t="n">
        <v>28967.8033343146</v>
      </c>
      <c r="AW24" s="30" t="n">
        <v>25012.5285735818</v>
      </c>
      <c r="AX24" s="30" t="n">
        <v>6632.93428715545</v>
      </c>
      <c r="AY24" s="30" t="n">
        <v>2739.14611989668</v>
      </c>
      <c r="AZ24" s="30" t="n">
        <v>122.973186948083</v>
      </c>
      <c r="BA24" s="30" t="n">
        <v>1848.95083738755</v>
      </c>
      <c r="BB24" s="30" t="n">
        <v>42586.8117242419</v>
      </c>
      <c r="BC24" s="30" t="n">
        <v>5444.01210360872</v>
      </c>
      <c r="BD24" s="30" t="n">
        <v>760.692545811593</v>
      </c>
      <c r="BE24" s="30" t="n">
        <v>632.27806740563</v>
      </c>
      <c r="BF24" s="30" t="n">
        <v>1474.58998508542</v>
      </c>
      <c r="BG24" s="30" t="n">
        <v>34556.0096615571</v>
      </c>
      <c r="BH24" s="30" t="n">
        <v>17184.6866822759</v>
      </c>
      <c r="BI24" s="30" t="n">
        <v>2035.58713439283</v>
      </c>
      <c r="BJ24" s="30" t="n">
        <v>2210.79671933655</v>
      </c>
      <c r="BK24" s="30" t="n">
        <v>2241.26795150068</v>
      </c>
      <c r="BL24" s="30" t="n">
        <v>10203.5097418162</v>
      </c>
      <c r="BM24" s="30" t="n">
        <v>1067.58138403601</v>
      </c>
      <c r="BN24" s="30" t="n">
        <v>836.87062622191</v>
      </c>
      <c r="BO24" s="30" t="n">
        <v>9152.79636129958</v>
      </c>
      <c r="BP24" s="30" t="n">
        <v>15173.5853594436</v>
      </c>
      <c r="BQ24" s="30" t="n">
        <v>1354.33744386628</v>
      </c>
      <c r="BR24" s="30" t="n">
        <v>1898.46658965426</v>
      </c>
      <c r="BS24" s="30" t="n">
        <v>31358.706800907</v>
      </c>
      <c r="BT24" s="30" t="n">
        <v>1170.96592173573</v>
      </c>
      <c r="BU24" s="30" t="n">
        <v>59300.2825662654</v>
      </c>
      <c r="BV24" s="30" t="n">
        <v>21003.385027416</v>
      </c>
      <c r="BW24" s="30" t="n">
        <v>1487.10495543854</v>
      </c>
      <c r="BX24" s="30" t="n">
        <v>19108.7273417822</v>
      </c>
      <c r="BY24" s="30" t="n">
        <v>432.582670901442</v>
      </c>
      <c r="BZ24" s="30" t="n">
        <v>329.742262347515</v>
      </c>
      <c r="CA24" s="30" t="n">
        <v>2075.30856203535</v>
      </c>
      <c r="CB24" s="30" t="n">
        <v>901.621994570679</v>
      </c>
      <c r="CC24" s="30" t="n">
        <v>280.226510080809</v>
      </c>
      <c r="CD24" s="30" t="n">
        <v>4196.86810146267</v>
      </c>
      <c r="CE24" s="30" t="n">
        <v>4573.40547034795</v>
      </c>
      <c r="CF24" s="30" t="n">
        <v>2958.43016564924</v>
      </c>
      <c r="CG24" s="30" t="n">
        <v>3242.46557975056</v>
      </c>
      <c r="CH24" s="30" t="n">
        <v>666.014074444485</v>
      </c>
      <c r="CI24" s="30" t="n">
        <v>1910.98156000738</v>
      </c>
      <c r="CJ24" s="30" t="n">
        <v>47674.9633665053</v>
      </c>
      <c r="CK24" s="30" t="n">
        <v>823.811526722999</v>
      </c>
      <c r="CL24" s="30" t="n">
        <v>2957.88603650345</v>
      </c>
      <c r="CM24" s="30" t="n">
        <v>244.85811560459</v>
      </c>
      <c r="CN24" s="30" t="n">
        <v>128055.897298888</v>
      </c>
      <c r="CO24" s="30" t="n">
        <v>2735.88134502195</v>
      </c>
      <c r="CP24" s="30" t="n">
        <v>3138.53691290506</v>
      </c>
      <c r="CQ24" s="30" t="n">
        <v>7609.64610384487</v>
      </c>
      <c r="CR24" s="30" t="n">
        <v>976.71181668942</v>
      </c>
      <c r="CS24" s="30" t="n">
        <v>5115.35809955278</v>
      </c>
      <c r="CT24" s="30" t="n">
        <v>1459.89849814914</v>
      </c>
      <c r="CU24" s="30" t="n">
        <v>10411.3670755072</v>
      </c>
      <c r="CV24" s="30" t="n">
        <v>6026.23028960186</v>
      </c>
      <c r="CW24" s="30" t="n">
        <v>2987.269010376</v>
      </c>
      <c r="CX24" s="30" t="n">
        <v>1405.48558357035</v>
      </c>
      <c r="CY24" s="30" t="n">
        <v>2684.1890761721</v>
      </c>
      <c r="CZ24" s="30" t="n">
        <v>2576.45150530608</v>
      </c>
      <c r="DA24" s="30" t="n">
        <v>1062.14009257813</v>
      </c>
      <c r="DB24" s="30" t="n">
        <v>1270.54155541493</v>
      </c>
      <c r="DC24" s="30" t="n">
        <v>46831.0190613881</v>
      </c>
      <c r="DD24" s="30" t="n">
        <v>3596.14952451275</v>
      </c>
      <c r="DE24" s="30" t="n">
        <v>6147.02695996679</v>
      </c>
      <c r="DF24" s="30" t="n">
        <v>2174.34006656876</v>
      </c>
      <c r="DG24" s="30" t="n">
        <v>2710.85140431571</v>
      </c>
      <c r="DH24" s="30" t="n">
        <v>4300.79676830818</v>
      </c>
      <c r="DI24" s="30" t="n">
        <v>8746.33188939596</v>
      </c>
      <c r="DJ24" s="30" t="n">
        <v>6975.73564900188</v>
      </c>
      <c r="DK24" s="30" t="n">
        <v>8308.30792703663</v>
      </c>
      <c r="DL24" s="30" t="n">
        <v>45207.3376903568</v>
      </c>
      <c r="DM24" s="30" t="n">
        <v>6580.15376001402</v>
      </c>
      <c r="DN24" s="30" t="n">
        <v>13090.1148602214</v>
      </c>
      <c r="DO24" s="30" t="n">
        <v>14352.4944784495</v>
      </c>
      <c r="DP24" s="30" t="n">
        <v>4159.86731954909</v>
      </c>
      <c r="DQ24" s="30" t="n">
        <v>68953.1336125441</v>
      </c>
      <c r="DR24" s="30" t="n">
        <v>61172.6309569218</v>
      </c>
      <c r="DS24" s="30" t="n">
        <v>10638.8130584465</v>
      </c>
      <c r="DT24" s="30" t="n">
        <v>38072.172201639</v>
      </c>
      <c r="DU24" s="30" t="n">
        <v>3371.9683164481</v>
      </c>
      <c r="DV24" s="30" t="n">
        <v>695.397048317036</v>
      </c>
      <c r="DW24" s="30" t="n">
        <v>32197.753943712</v>
      </c>
      <c r="DX24" s="30" t="n">
        <v>4702.36407789971</v>
      </c>
      <c r="DY24" s="30" t="n">
        <v>44368.2905475517</v>
      </c>
      <c r="DZ24" s="30" t="n">
        <v>11546.9646027667</v>
      </c>
      <c r="EA24" s="30" t="n">
        <v>39103.841062053</v>
      </c>
      <c r="EB24" s="30" t="n">
        <v>1316.24840366112</v>
      </c>
      <c r="EC24" s="30" t="n">
        <v>8149.96634561233</v>
      </c>
      <c r="ED24" s="30" t="n">
        <v>5522.91082974798</v>
      </c>
      <c r="EE24" s="30" t="n">
        <v>10239.4222654382</v>
      </c>
      <c r="EF24" s="30" t="n">
        <v>537.055466892734</v>
      </c>
      <c r="EG24" s="30" t="n">
        <v>1449.56004437917</v>
      </c>
      <c r="EH24" s="30" t="n">
        <v>27827.8527738888</v>
      </c>
      <c r="EI24" s="30" t="n">
        <v>397.214276425224</v>
      </c>
      <c r="EJ24" s="30" t="n">
        <v>263.358506561381</v>
      </c>
      <c r="EK24" s="30" t="n">
        <v>30574.0725726807</v>
      </c>
      <c r="EL24" s="30" t="n">
        <v>3229.95060939744</v>
      </c>
      <c r="EM24" s="30" t="n">
        <v>212090.114316092</v>
      </c>
      <c r="EN24" s="30" t="n">
        <v>2116.11824796945</v>
      </c>
      <c r="EO24" s="30" t="n">
        <v>8339.86741749234</v>
      </c>
      <c r="EP24" s="30" t="n">
        <v>226.357724647799</v>
      </c>
      <c r="EQ24" s="30" t="n">
        <v>9622.3798141146</v>
      </c>
      <c r="ER24" s="30" t="n">
        <v>12695.6212295251</v>
      </c>
      <c r="ES24" s="30" t="n">
        <v>828.164559889302</v>
      </c>
      <c r="ET24" s="30" t="n">
        <v>7836.00382849267</v>
      </c>
      <c r="EU24" s="30" t="n">
        <v>44.6185899546142</v>
      </c>
      <c r="EV24" s="30" t="n">
        <v>1465.88391875281</v>
      </c>
      <c r="EW24" s="30" t="n">
        <v>5923.93401019372</v>
      </c>
      <c r="EX24" s="30" t="n">
        <v>2082.38224093059</v>
      </c>
      <c r="EY24" s="30" t="n">
        <v>13673.4213045061</v>
      </c>
      <c r="EZ24" s="30" t="n">
        <v>1921.86414292314</v>
      </c>
      <c r="FA24" s="30" t="n">
        <v>8824.68648638943</v>
      </c>
      <c r="FB24" s="30" t="n">
        <v>4121.23415019815</v>
      </c>
      <c r="FC24" s="30" t="n">
        <v>66.3837557861333</v>
      </c>
      <c r="FD24" s="30" t="n">
        <v>257.917215103502</v>
      </c>
      <c r="FE24" s="30" t="n">
        <v>4002.61399641637</v>
      </c>
      <c r="FF24" s="30" t="n">
        <v>4421.04930952732</v>
      </c>
      <c r="FG24" s="30" t="n">
        <v>282.403026663961</v>
      </c>
      <c r="FH24" s="30" t="n">
        <v>22471.9895918977</v>
      </c>
      <c r="FI24" s="30" t="n">
        <v>8584.72553309693</v>
      </c>
      <c r="FJ24" s="30" t="n">
        <v>14532.6012257053</v>
      </c>
      <c r="FK24" s="30" t="n">
        <v>23245.7412372082</v>
      </c>
      <c r="FL24" s="30" t="n">
        <v>22549.2559305996</v>
      </c>
      <c r="FM24" s="30" t="n">
        <v>842162.282164698</v>
      </c>
      <c r="FN24" s="30" t="n">
        <v>1068.66964232759</v>
      </c>
      <c r="FO24" s="30" t="n">
        <v>1723.25700471053</v>
      </c>
      <c r="FP24" s="30" t="n">
        <v>23733.2809518342</v>
      </c>
      <c r="FQ24" s="30" t="n">
        <v>3135.27213803033</v>
      </c>
      <c r="FR24" s="30" t="n">
        <v>603.439222678868</v>
      </c>
      <c r="FS24" s="30" t="n">
        <v>24108.1859332822</v>
      </c>
      <c r="FT24" s="30" t="n">
        <v>481083.622311254</v>
      </c>
      <c r="FU24" s="30" t="n">
        <v>2005.1159022287</v>
      </c>
      <c r="FV24" s="30" t="n">
        <v>2403.4184369455</v>
      </c>
      <c r="FW24" s="30" t="n">
        <v>2147.67773842515</v>
      </c>
      <c r="FX24" s="30" t="n">
        <v>3584.17868330541</v>
      </c>
      <c r="FY24" s="30" t="n">
        <v>3652.7389556747</v>
      </c>
      <c r="FZ24" s="30" t="n">
        <v>8482.42925368879</v>
      </c>
      <c r="GA24" s="30" t="n">
        <v>5534.88167095531</v>
      </c>
      <c r="GB24" s="30" t="n">
        <v>1112.19997399063</v>
      </c>
      <c r="GC24" s="30" t="n">
        <v>1523.01747906055</v>
      </c>
      <c r="GD24" s="30" t="n">
        <v>24261.0862232486</v>
      </c>
      <c r="GE24" s="30" t="n">
        <v>1390.24996748828</v>
      </c>
      <c r="GF24" s="30" t="n">
        <v>18905.2230412575</v>
      </c>
      <c r="GG24" s="30" t="n">
        <v>58136.9344525707</v>
      </c>
      <c r="GH24" s="30" t="n">
        <v>2191.75219923398</v>
      </c>
      <c r="GI24" s="30" t="n">
        <v>2518.77381585255</v>
      </c>
      <c r="GJ24" s="30" t="n">
        <v>10009.7997659156</v>
      </c>
      <c r="GK24" s="30" t="n">
        <v>2351.72616809564</v>
      </c>
      <c r="GL24" s="30" t="n">
        <v>4306.23805976606</v>
      </c>
      <c r="GM24" s="30" t="n">
        <v>134272.02866037</v>
      </c>
      <c r="GN24" s="30" t="n">
        <v>1333.66053632633</v>
      </c>
      <c r="GO24" s="30" t="n">
        <v>8303.95489387033</v>
      </c>
      <c r="GP24" s="30" t="n">
        <v>169.768293485849</v>
      </c>
      <c r="GQ24" s="30" t="n">
        <v>9696.38137794177</v>
      </c>
      <c r="GR24" s="30" t="n">
        <v>6586.68330976347</v>
      </c>
      <c r="GS24" s="30" t="n">
        <v>1373.92609311464</v>
      </c>
      <c r="GT24" s="30" t="n">
        <v>1846.7743208044</v>
      </c>
      <c r="GU24" s="30" t="n">
        <v>10300.3647297664</v>
      </c>
      <c r="GV24" s="30" t="n">
        <v>546.849791516918</v>
      </c>
    </row>
    <row r="25" s="27" customFormat="true" ht="12.75" hidden="false" customHeight="false" outlineLevel="0" collapsed="false">
      <c r="A25" s="22" t="s">
        <v>411</v>
      </c>
      <c r="B25" s="22" t="s">
        <v>412</v>
      </c>
      <c r="C25" s="23" t="s">
        <v>430</v>
      </c>
      <c r="D25" s="28" t="s">
        <v>436</v>
      </c>
      <c r="E25" s="29" t="n">
        <v>331914</v>
      </c>
      <c r="F25" s="29" t="n">
        <v>332285</v>
      </c>
      <c r="G25" s="25" t="s">
        <v>432</v>
      </c>
      <c r="H25" s="30" t="n">
        <v>12272.9574554723</v>
      </c>
      <c r="I25" s="30" t="n">
        <v>392.202034803481</v>
      </c>
      <c r="J25" s="30" t="n">
        <v>1943.21277075742</v>
      </c>
      <c r="K25" s="30" t="n">
        <v>189.179805022856</v>
      </c>
      <c r="L25" s="30" t="n">
        <v>824.942599254717</v>
      </c>
      <c r="M25" s="30" t="n">
        <v>24434.8459313406</v>
      </c>
      <c r="N25" s="30" t="n">
        <v>210176.785891142</v>
      </c>
      <c r="O25" s="30" t="n">
        <v>2215.44712432689</v>
      </c>
      <c r="P25" s="30" t="n">
        <v>589.291796830777</v>
      </c>
      <c r="Q25" s="30" t="n">
        <v>676.301323879617</v>
      </c>
      <c r="R25" s="30" t="n">
        <v>155.892069295838</v>
      </c>
      <c r="S25" s="26" t="n">
        <v>2011.76573146256</v>
      </c>
      <c r="T25" s="30" t="n">
        <v>1528.59919110802</v>
      </c>
      <c r="U25" s="30" t="n">
        <v>1258884.488426</v>
      </c>
      <c r="V25" s="30" t="n">
        <v>1105.74607291234</v>
      </c>
      <c r="W25" s="26" t="n">
        <v>7232.66693593479</v>
      </c>
      <c r="X25" s="30" t="n">
        <v>807.474777536579</v>
      </c>
      <c r="Y25" s="30" t="n">
        <v>33201.7149445949</v>
      </c>
      <c r="Z25" s="30" t="n">
        <v>177.644451058047</v>
      </c>
      <c r="AA25" s="30" t="n">
        <v>18385.7063121951</v>
      </c>
      <c r="AB25" s="30" t="n">
        <v>90.6349240092079</v>
      </c>
      <c r="AC25" s="30" t="n">
        <v>348.697271279061</v>
      </c>
      <c r="AD25" s="30" t="n">
        <v>1156.17204881564</v>
      </c>
      <c r="AE25" s="30" t="n">
        <v>323.649074098335</v>
      </c>
      <c r="AF25" s="30" t="n">
        <v>972.265548462412</v>
      </c>
      <c r="AG25" s="30" t="n">
        <v>34.2764803525732</v>
      </c>
      <c r="AH25" s="30" t="n">
        <v>18386.6950568207</v>
      </c>
      <c r="AI25" s="30" t="n">
        <v>154726.339382308</v>
      </c>
      <c r="AJ25" s="30" t="n">
        <v>7148.62364276261</v>
      </c>
      <c r="AK25" s="30" t="n">
        <v>1214.50798172339</v>
      </c>
      <c r="AL25" s="30" t="n">
        <v>7544.12149298461</v>
      </c>
      <c r="AM25" s="30" t="n">
        <v>117372.226591924</v>
      </c>
      <c r="AN25" s="30" t="n">
        <v>3947.06854521554</v>
      </c>
      <c r="AO25" s="30" t="n">
        <v>12823.0290488227</v>
      </c>
      <c r="AP25" s="30" t="n">
        <v>25759.1045665006</v>
      </c>
      <c r="AQ25" s="30" t="n">
        <v>1439.61217480807</v>
      </c>
      <c r="AR25" s="30" t="n">
        <v>280.473892115767</v>
      </c>
      <c r="AS25" s="26" t="n">
        <v>208.954697533956</v>
      </c>
      <c r="AT25" s="30" t="n">
        <v>45.1526712336781</v>
      </c>
      <c r="AU25" s="30" t="n">
        <v>1242.52241278078</v>
      </c>
      <c r="AV25" s="30" t="n">
        <v>12053.7857301409</v>
      </c>
      <c r="AW25" s="30" t="n">
        <v>7077.43402972265</v>
      </c>
      <c r="AX25" s="30" t="n">
        <v>9812.63124554962</v>
      </c>
      <c r="AY25" s="30" t="n">
        <v>3376.89247781216</v>
      </c>
      <c r="AZ25" s="30" t="n">
        <v>64.2684006610747</v>
      </c>
      <c r="BA25" s="30" t="n">
        <v>1021.37319819831</v>
      </c>
      <c r="BB25" s="30" t="n">
        <v>21990.0100538849</v>
      </c>
      <c r="BC25" s="30" t="n">
        <v>2407.59316322641</v>
      </c>
      <c r="BD25" s="30" t="n">
        <v>3980.35628094256</v>
      </c>
      <c r="BE25" s="30" t="n">
        <v>130.514290573259</v>
      </c>
      <c r="BF25" s="30" t="n">
        <v>851.638704144702</v>
      </c>
      <c r="BG25" s="30" t="n">
        <v>5219.91245984667</v>
      </c>
      <c r="BH25" s="30" t="n">
        <v>5662.2108890116</v>
      </c>
      <c r="BI25" s="30" t="n">
        <v>715.521527359965</v>
      </c>
      <c r="BJ25" s="30" t="n">
        <v>6412.33847826599</v>
      </c>
      <c r="BK25" s="30" t="n">
        <v>801.212728241397</v>
      </c>
      <c r="BL25" s="30" t="n">
        <v>271.904772027624</v>
      </c>
      <c r="BM25" s="30" t="n">
        <v>806.156451369172</v>
      </c>
      <c r="BN25" s="30" t="n">
        <v>634.774049606307</v>
      </c>
      <c r="BO25" s="30" t="n">
        <v>3260.87977508037</v>
      </c>
      <c r="BP25" s="30" t="n">
        <v>2530.52707833708</v>
      </c>
      <c r="BQ25" s="30" t="n">
        <v>293.327572247982</v>
      </c>
      <c r="BR25" s="30" t="n">
        <v>1239.55617890411</v>
      </c>
      <c r="BS25" s="30" t="n">
        <v>8332.48054109379</v>
      </c>
      <c r="BT25" s="30" t="n">
        <v>1083.33452806642</v>
      </c>
      <c r="BU25" s="30" t="n">
        <v>18065.0234719735</v>
      </c>
      <c r="BV25" s="30" t="n">
        <v>7432.72293183875</v>
      </c>
      <c r="BW25" s="30" t="n">
        <v>855.923264188774</v>
      </c>
      <c r="BX25" s="30" t="n">
        <v>36496.8712000278</v>
      </c>
      <c r="BY25" s="30" t="n">
        <v>556.663224187462</v>
      </c>
      <c r="BZ25" s="30" t="n">
        <v>230.377497754314</v>
      </c>
      <c r="CA25" s="30" t="n">
        <v>659.492665245182</v>
      </c>
      <c r="CB25" s="30" t="n">
        <v>631.807815729642</v>
      </c>
      <c r="CC25" s="30" t="n">
        <v>858.889498065439</v>
      </c>
      <c r="CD25" s="30" t="n">
        <v>902.72384313171</v>
      </c>
      <c r="CE25" s="30" t="n">
        <v>2666.64425512182</v>
      </c>
      <c r="CF25" s="30" t="n">
        <v>1170.34405511526</v>
      </c>
      <c r="CG25" s="30" t="n">
        <v>1786.33195683602</v>
      </c>
      <c r="CH25" s="30" t="n">
        <v>1232.30538498338</v>
      </c>
      <c r="CI25" s="30" t="n">
        <v>4545.58862521816</v>
      </c>
      <c r="CJ25" s="30" t="n">
        <v>16862.3804257567</v>
      </c>
      <c r="CK25" s="30" t="n">
        <v>785.722395774369</v>
      </c>
      <c r="CL25" s="30" t="n">
        <v>12417.973333887</v>
      </c>
      <c r="CM25" s="30" t="n">
        <v>98.2152994717961</v>
      </c>
      <c r="CN25" s="30" t="n">
        <v>45525.0983759705</v>
      </c>
      <c r="CO25" s="30" t="n">
        <v>1239.55617890411</v>
      </c>
      <c r="CP25" s="30" t="n">
        <v>1652.52185084425</v>
      </c>
      <c r="CQ25" s="30" t="n">
        <v>6967.02421320234</v>
      </c>
      <c r="CR25" s="30" t="n">
        <v>552.37866414339</v>
      </c>
      <c r="CS25" s="30" t="n">
        <v>2250.05318622132</v>
      </c>
      <c r="CT25" s="30" t="n">
        <v>1368.75214330996</v>
      </c>
      <c r="CU25" s="30" t="n">
        <v>2487.35189635452</v>
      </c>
      <c r="CV25" s="30" t="n">
        <v>2816.27427512248</v>
      </c>
      <c r="CW25" s="30" t="n">
        <v>1339.41938608517</v>
      </c>
      <c r="CX25" s="30" t="n">
        <v>548.094104099319</v>
      </c>
      <c r="CY25" s="30" t="n">
        <v>1487.73107991842</v>
      </c>
      <c r="CZ25" s="30" t="n">
        <v>1581.99140088799</v>
      </c>
      <c r="DA25" s="30" t="n">
        <v>937.329905026135</v>
      </c>
      <c r="DB25" s="30" t="n">
        <v>1148.9212548949</v>
      </c>
      <c r="DC25" s="30" t="n">
        <v>20940.2928430874</v>
      </c>
      <c r="DD25" s="30" t="n">
        <v>1695.36745128496</v>
      </c>
      <c r="DE25" s="30" t="n">
        <v>2188.75101943691</v>
      </c>
      <c r="DF25" s="30" t="n">
        <v>830.875067008047</v>
      </c>
      <c r="DG25" s="30" t="n">
        <v>2012.75447608812</v>
      </c>
      <c r="DH25" s="30" t="n">
        <v>31830.6557304919</v>
      </c>
      <c r="DI25" s="30" t="n">
        <v>3460.60618944248</v>
      </c>
      <c r="DJ25" s="30" t="n">
        <v>2213.46963507578</v>
      </c>
      <c r="DK25" s="30" t="n">
        <v>5344.16470112475</v>
      </c>
      <c r="DL25" s="30" t="n">
        <v>21194.0706303132</v>
      </c>
      <c r="DM25" s="30" t="n">
        <v>3150.14037701821</v>
      </c>
      <c r="DN25" s="30" t="n">
        <v>5060.72457513232</v>
      </c>
      <c r="DO25" s="30" t="n">
        <v>5993.44033857253</v>
      </c>
      <c r="DP25" s="30" t="n">
        <v>805.826869827321</v>
      </c>
      <c r="DQ25" s="30" t="n">
        <v>29819.5491621131</v>
      </c>
      <c r="DR25" s="30" t="n">
        <v>24859.6765387874</v>
      </c>
      <c r="DS25" s="30" t="n">
        <v>4734.10926715732</v>
      </c>
      <c r="DT25" s="30" t="n">
        <v>9611.58650502011</v>
      </c>
      <c r="DU25" s="30" t="n">
        <v>11975.3453231802</v>
      </c>
      <c r="DV25" s="30" t="n">
        <v>622.249951015943</v>
      </c>
      <c r="DW25" s="30" t="n">
        <v>13218.5268990447</v>
      </c>
      <c r="DX25" s="30" t="n">
        <v>12397.5392782922</v>
      </c>
      <c r="DY25" s="30" t="n">
        <v>19234.708364005</v>
      </c>
      <c r="DZ25" s="30" t="n">
        <v>1976.83008802629</v>
      </c>
      <c r="EA25" s="30" t="n">
        <v>17062.7660032025</v>
      </c>
      <c r="EB25" s="30" t="n">
        <v>757.707964716978</v>
      </c>
      <c r="EC25" s="30" t="n">
        <v>8338.41300884712</v>
      </c>
      <c r="ED25" s="30" t="n">
        <v>1641.31607842129</v>
      </c>
      <c r="EE25" s="30" t="n">
        <v>6730.055084611</v>
      </c>
      <c r="EF25" s="30" t="n">
        <v>234.662057798385</v>
      </c>
      <c r="EG25" s="30" t="n">
        <v>1073.44708181087</v>
      </c>
      <c r="EH25" s="30" t="n">
        <v>269445.104980785</v>
      </c>
      <c r="EI25" s="30" t="n">
        <v>290.031756829465</v>
      </c>
      <c r="EJ25" s="30" t="n">
        <v>432.740564451236</v>
      </c>
      <c r="EK25" s="30" t="n">
        <v>22636.3194574561</v>
      </c>
      <c r="EL25" s="30" t="n">
        <v>1466.96744278176</v>
      </c>
      <c r="EM25" s="30" t="n">
        <v>99803.2233404375</v>
      </c>
      <c r="EN25" s="30" t="n">
        <v>2984.36086146683</v>
      </c>
      <c r="EO25" s="30" t="n">
        <v>5597.28332526683</v>
      </c>
      <c r="EP25" s="30" t="n">
        <v>89.9757609255045</v>
      </c>
      <c r="EQ25" s="30" t="n">
        <v>5430.51506508988</v>
      </c>
      <c r="ER25" s="30" t="n">
        <v>221813.321389298</v>
      </c>
      <c r="ES25" s="30" t="n">
        <v>287.724686036504</v>
      </c>
      <c r="ET25" s="30" t="n">
        <v>389.565382468668</v>
      </c>
      <c r="EU25" s="30" t="n">
        <v>23.7298710133199</v>
      </c>
      <c r="EV25" s="30" t="n">
        <v>1547.71492053542</v>
      </c>
      <c r="EW25" s="30" t="n">
        <v>4641.82643543885</v>
      </c>
      <c r="EX25" s="30" t="n">
        <v>1084.65285423383</v>
      </c>
      <c r="EY25" s="30" t="n">
        <v>4955.91764482349</v>
      </c>
      <c r="EZ25" s="30" t="n">
        <v>20983.1384435281</v>
      </c>
      <c r="FA25" s="30" t="n">
        <v>3426.98887217361</v>
      </c>
      <c r="FB25" s="30" t="n">
        <v>8654.15212594102</v>
      </c>
      <c r="FC25" s="30" t="n">
        <v>144.686296872881</v>
      </c>
      <c r="FD25" s="30" t="n">
        <v>115.353539648083</v>
      </c>
      <c r="FE25" s="30" t="n">
        <v>3711.4177427916</v>
      </c>
      <c r="FF25" s="30" t="n">
        <v>2287.95506353426</v>
      </c>
      <c r="FG25" s="30" t="n">
        <v>4886.04635795093</v>
      </c>
      <c r="FH25" s="30" t="n">
        <v>11548.5372264823</v>
      </c>
      <c r="FI25" s="30" t="n">
        <v>6276.22130148126</v>
      </c>
      <c r="FJ25" s="30" t="n">
        <v>5860.61897720631</v>
      </c>
      <c r="FK25" s="30" t="n">
        <v>7969.94084505696</v>
      </c>
      <c r="FL25" s="30" t="n">
        <v>6358.28710540232</v>
      </c>
      <c r="FM25" s="30" t="n">
        <v>532893.473807578</v>
      </c>
      <c r="FN25" s="30" t="n">
        <v>562.925273482644</v>
      </c>
      <c r="FO25" s="30" t="n">
        <v>2507.45637040747</v>
      </c>
      <c r="FP25" s="30" t="n">
        <v>22793.8594344611</v>
      </c>
      <c r="FQ25" s="30" t="n">
        <v>2282.68175886463</v>
      </c>
      <c r="FR25" s="30" t="n">
        <v>53.0626282381181</v>
      </c>
      <c r="FS25" s="30" t="n">
        <v>19565.2786504822</v>
      </c>
      <c r="FT25" s="30" t="n">
        <v>196914.424647031</v>
      </c>
      <c r="FU25" s="30" t="n">
        <v>2490.97729331488</v>
      </c>
      <c r="FV25" s="30" t="n">
        <v>1381.60582344218</v>
      </c>
      <c r="FW25" s="30" t="n">
        <v>315.409535552043</v>
      </c>
      <c r="FX25" s="30" t="n">
        <v>1634.39486604241</v>
      </c>
      <c r="FY25" s="30" t="n">
        <v>1755.68087344382</v>
      </c>
      <c r="FZ25" s="30" t="n">
        <v>1540.46412661468</v>
      </c>
      <c r="GA25" s="30" t="n">
        <v>2987.32709534349</v>
      </c>
      <c r="GB25" s="30" t="n">
        <v>1109.70105141456</v>
      </c>
      <c r="GC25" s="30" t="n">
        <v>616.647064804465</v>
      </c>
      <c r="GD25" s="30" t="n">
        <v>11215.3302876703</v>
      </c>
      <c r="GE25" s="30" t="n">
        <v>1089.26699581975</v>
      </c>
      <c r="GF25" s="30" t="n">
        <v>8230.31026311978</v>
      </c>
      <c r="GG25" s="30" t="n">
        <v>25049.8450884358</v>
      </c>
      <c r="GH25" s="30" t="n">
        <v>1311.07537348592</v>
      </c>
      <c r="GI25" s="30" t="n">
        <v>3218.03417463966</v>
      </c>
      <c r="GJ25" s="30" t="n">
        <v>6714.23517060212</v>
      </c>
      <c r="GK25" s="30" t="n">
        <v>1268.55935458706</v>
      </c>
      <c r="GL25" s="30" t="n">
        <v>1834.12128040452</v>
      </c>
      <c r="GM25" s="30" t="n">
        <v>3102865.53023655</v>
      </c>
      <c r="GN25" s="30" t="n">
        <v>1404.34694982994</v>
      </c>
      <c r="GO25" s="30" t="n">
        <v>3569.03851671168</v>
      </c>
      <c r="GP25" s="30" t="n">
        <v>109.750653436604</v>
      </c>
      <c r="GQ25" s="30" t="n">
        <v>5233.42530306259</v>
      </c>
      <c r="GR25" s="30" t="n">
        <v>895.143467669122</v>
      </c>
      <c r="GS25" s="30" t="n">
        <v>1020.71403511461</v>
      </c>
      <c r="GT25" s="30" t="n">
        <v>1394.12992203254</v>
      </c>
      <c r="GU25" s="30" t="n">
        <v>426.478515156054</v>
      </c>
      <c r="GV25" s="30" t="n">
        <v>133.480524449924</v>
      </c>
    </row>
    <row r="26" s="27" customFormat="true" ht="12.75" hidden="false" customHeight="false" outlineLevel="0" collapsed="false">
      <c r="A26" s="22" t="s">
        <v>411</v>
      </c>
      <c r="B26" s="22" t="s">
        <v>412</v>
      </c>
      <c r="C26" s="23" t="s">
        <v>430</v>
      </c>
      <c r="D26" s="28" t="s">
        <v>437</v>
      </c>
      <c r="E26" s="29" t="n">
        <v>331914</v>
      </c>
      <c r="F26" s="29" t="n">
        <v>332289</v>
      </c>
      <c r="G26" s="25" t="s">
        <v>432</v>
      </c>
      <c r="H26" s="30" t="n">
        <v>29556.8856264854</v>
      </c>
      <c r="I26" s="30" t="n">
        <v>59.1261464929343</v>
      </c>
      <c r="J26" s="30" t="n">
        <v>1872.09880116582</v>
      </c>
      <c r="K26" s="30" t="n">
        <v>23436.6419511353</v>
      </c>
      <c r="L26" s="30" t="n">
        <v>155.378012876781</v>
      </c>
      <c r="M26" s="30" t="n">
        <v>24468.2557047708</v>
      </c>
      <c r="N26" s="30" t="n">
        <v>51948.8510706903</v>
      </c>
      <c r="O26" s="30" t="n">
        <v>2120.63487043553</v>
      </c>
      <c r="P26" s="30" t="n">
        <v>633.887291470761</v>
      </c>
      <c r="Q26" s="30" t="n">
        <v>717.076404559657</v>
      </c>
      <c r="R26" s="30" t="n">
        <v>46.0633931979837</v>
      </c>
      <c r="S26" s="26" t="n">
        <v>2986.21415455884</v>
      </c>
      <c r="T26" s="30" t="n">
        <v>6641.72253715107</v>
      </c>
      <c r="U26" s="30" t="n">
        <v>1422099.32539473</v>
      </c>
      <c r="V26" s="30" t="n">
        <v>1347.52612937385</v>
      </c>
      <c r="W26" s="26" t="n">
        <v>11010.8697576464</v>
      </c>
      <c r="X26" s="30" t="n">
        <v>833.266157551586</v>
      </c>
      <c r="Y26" s="30" t="n">
        <v>36780.2444419274</v>
      </c>
      <c r="Z26" s="30" t="n">
        <v>539.010451749541</v>
      </c>
      <c r="AA26" s="30" t="n">
        <v>6172.49468852982</v>
      </c>
      <c r="AB26" s="30" t="n">
        <v>173.59711615658</v>
      </c>
      <c r="AC26" s="30" t="n">
        <v>291.161895811136</v>
      </c>
      <c r="AD26" s="30" t="n">
        <v>917.142783971795</v>
      </c>
      <c r="AE26" s="30" t="n">
        <v>177.034682813146</v>
      </c>
      <c r="AF26" s="30" t="n">
        <v>8443.35122185729</v>
      </c>
      <c r="AG26" s="30" t="n">
        <v>128.22123628991</v>
      </c>
      <c r="AH26" s="30" t="n">
        <v>27785.1637716913</v>
      </c>
      <c r="AI26" s="30" t="n">
        <v>72025.2716150324</v>
      </c>
      <c r="AJ26" s="30" t="n">
        <v>4145.36163115288</v>
      </c>
      <c r="AK26" s="30" t="n">
        <v>2232.01203010827</v>
      </c>
      <c r="AL26" s="30" t="n">
        <v>7834.90192364511</v>
      </c>
      <c r="AM26" s="30" t="n">
        <v>145794.764551606</v>
      </c>
      <c r="AN26" s="30" t="n">
        <v>1703.65803499408</v>
      </c>
      <c r="AO26" s="30" t="n">
        <v>7684.33650408752</v>
      </c>
      <c r="AP26" s="30" t="n">
        <v>2936.36943803863</v>
      </c>
      <c r="AQ26" s="30" t="n">
        <v>1165.33509657586</v>
      </c>
      <c r="AR26" s="30" t="n">
        <v>1054.98920690009</v>
      </c>
      <c r="AS26" s="26" t="n">
        <v>341.350368996999</v>
      </c>
      <c r="AT26" s="30" t="n">
        <v>442.414828700038</v>
      </c>
      <c r="AU26" s="30" t="n">
        <v>1483.31001230821</v>
      </c>
      <c r="AV26" s="30" t="n">
        <v>10862.0231214171</v>
      </c>
      <c r="AW26" s="30" t="n">
        <v>4937.37698882567</v>
      </c>
      <c r="AX26" s="30" t="n">
        <v>15721.0235904731</v>
      </c>
      <c r="AY26" s="30" t="n">
        <v>1470.59101567891</v>
      </c>
      <c r="AZ26" s="30" t="n">
        <v>373.663495568719</v>
      </c>
      <c r="BA26" s="30" t="n">
        <v>870.391877442499</v>
      </c>
      <c r="BB26" s="30" t="n">
        <v>41757.1534473036</v>
      </c>
      <c r="BC26" s="30" t="n">
        <v>5064.91071178427</v>
      </c>
      <c r="BD26" s="30" t="n">
        <v>171.878332828298</v>
      </c>
      <c r="BE26" s="30" t="n">
        <v>321.756239054573</v>
      </c>
      <c r="BF26" s="30" t="n">
        <v>3576.10059282556</v>
      </c>
      <c r="BG26" s="30" t="n">
        <v>4387.02256710947</v>
      </c>
      <c r="BH26" s="30" t="n">
        <v>8472.91429510375</v>
      </c>
      <c r="BI26" s="30" t="n">
        <v>649.012584759651</v>
      </c>
      <c r="BJ26" s="30" t="n">
        <v>11776.4158520636</v>
      </c>
      <c r="BK26" s="30" t="n">
        <v>22380.6214742383</v>
      </c>
      <c r="BL26" s="30" t="n">
        <v>689.919627972786</v>
      </c>
      <c r="BM26" s="30" t="n">
        <v>1622.18770523347</v>
      </c>
      <c r="BN26" s="30" t="n">
        <v>599.855381570758</v>
      </c>
      <c r="BO26" s="30" t="n">
        <v>787.202764353603</v>
      </c>
      <c r="BP26" s="30" t="n">
        <v>8162.15826935019</v>
      </c>
      <c r="BQ26" s="30" t="n">
        <v>737.358047833396</v>
      </c>
      <c r="BR26" s="30" t="n">
        <v>1158.11620659707</v>
      </c>
      <c r="BS26" s="30" t="n">
        <v>10811.4908915656</v>
      </c>
      <c r="BT26" s="30" t="n">
        <v>1661.37596511832</v>
      </c>
      <c r="BU26" s="30" t="n">
        <v>4119.92363789429</v>
      </c>
      <c r="BV26" s="30" t="n">
        <v>12251.8313206667</v>
      </c>
      <c r="BW26" s="30" t="n">
        <v>578.542468300049</v>
      </c>
      <c r="BX26" s="30" t="n">
        <v>828.797320898051</v>
      </c>
      <c r="BY26" s="30" t="n">
        <v>342.037882328312</v>
      </c>
      <c r="BZ26" s="30" t="n">
        <v>188.722409445471</v>
      </c>
      <c r="CA26" s="30" t="n">
        <v>1274.305959589</v>
      </c>
      <c r="CB26" s="30" t="n">
        <v>698.857301279858</v>
      </c>
      <c r="CC26" s="30" t="n">
        <v>835.328697545526</v>
      </c>
      <c r="CD26" s="30" t="n">
        <v>1058.083016891</v>
      </c>
      <c r="CE26" s="30" t="n">
        <v>2937.05695136995</v>
      </c>
      <c r="CF26" s="30" t="n">
        <v>1834.28556794359</v>
      </c>
      <c r="CG26" s="30" t="n">
        <v>1585.74949867387</v>
      </c>
      <c r="CH26" s="30" t="n">
        <v>2457.86015944465</v>
      </c>
      <c r="CI26" s="30" t="n">
        <v>3814.66771879123</v>
      </c>
      <c r="CJ26" s="30" t="n">
        <v>23053.6970255939</v>
      </c>
      <c r="CK26" s="30" t="n">
        <v>1551.03007544256</v>
      </c>
      <c r="CL26" s="30" t="n">
        <v>1310.40040948294</v>
      </c>
      <c r="CM26" s="30" t="n">
        <v>561.698391682876</v>
      </c>
      <c r="CN26" s="30" t="n">
        <v>1568.56166539104</v>
      </c>
      <c r="CO26" s="30" t="n">
        <v>1196.61695315061</v>
      </c>
      <c r="CP26" s="30" t="n">
        <v>1340.30723939506</v>
      </c>
      <c r="CQ26" s="30" t="n">
        <v>5836.64442618333</v>
      </c>
      <c r="CR26" s="30" t="n">
        <v>1136.11577999505</v>
      </c>
      <c r="CS26" s="30" t="n">
        <v>3094.15374757501</v>
      </c>
      <c r="CT26" s="30" t="n">
        <v>3510.44306968515</v>
      </c>
      <c r="CU26" s="30" t="n">
        <v>2839.08630165782</v>
      </c>
      <c r="CV26" s="30" t="n">
        <v>2926.74425140025</v>
      </c>
      <c r="CW26" s="30" t="n">
        <v>1799.56614471227</v>
      </c>
      <c r="CX26" s="30" t="n">
        <v>674.106821352583</v>
      </c>
      <c r="CY26" s="30" t="n">
        <v>2500.82974265173</v>
      </c>
      <c r="CZ26" s="30" t="n">
        <v>2390.14009631031</v>
      </c>
      <c r="DA26" s="30" t="n">
        <v>713.638837903091</v>
      </c>
      <c r="DB26" s="30" t="n">
        <v>1989.31982415472</v>
      </c>
      <c r="DC26" s="30" t="n">
        <v>21987.7076053928</v>
      </c>
      <c r="DD26" s="30" t="n">
        <v>1759.34661483045</v>
      </c>
      <c r="DE26" s="30" t="n">
        <v>3156.37370405886</v>
      </c>
      <c r="DF26" s="30" t="n">
        <v>1042.95772360211</v>
      </c>
      <c r="DG26" s="30" t="n">
        <v>3130.59195413461</v>
      </c>
      <c r="DH26" s="30" t="n">
        <v>4723.90409945293</v>
      </c>
      <c r="DI26" s="30" t="n">
        <v>4586.74518985595</v>
      </c>
      <c r="DJ26" s="30" t="n">
        <v>4298.67710403572</v>
      </c>
      <c r="DK26" s="30" t="n">
        <v>5758.61166307928</v>
      </c>
      <c r="DL26" s="30" t="n">
        <v>28712.2754989671</v>
      </c>
      <c r="DM26" s="30" t="n">
        <v>4687.12213622767</v>
      </c>
      <c r="DN26" s="30" t="n">
        <v>6830.7887032622</v>
      </c>
      <c r="DO26" s="30" t="n">
        <v>7744.15016391177</v>
      </c>
      <c r="DP26" s="30" t="n">
        <v>2819.49217171539</v>
      </c>
      <c r="DQ26" s="30" t="n">
        <v>37615.9168961386</v>
      </c>
      <c r="DR26" s="30" t="n">
        <v>29881.7356755308</v>
      </c>
      <c r="DS26" s="30" t="n">
        <v>6071.43022882678</v>
      </c>
      <c r="DT26" s="30" t="n">
        <v>8915.32912380379</v>
      </c>
      <c r="DU26" s="30" t="n">
        <v>7653.05464751278</v>
      </c>
      <c r="DV26" s="30" t="n">
        <v>242.004692622243</v>
      </c>
      <c r="DW26" s="30" t="n">
        <v>13715.5472030325</v>
      </c>
      <c r="DX26" s="30" t="n">
        <v>358.194445614172</v>
      </c>
      <c r="DY26" s="30" t="n">
        <v>23061.603428904</v>
      </c>
      <c r="DZ26" s="30" t="n">
        <v>6520.37643417429</v>
      </c>
      <c r="EA26" s="30" t="n">
        <v>9086.17618663512</v>
      </c>
      <c r="EB26" s="30" t="n">
        <v>619.449511513184</v>
      </c>
      <c r="EC26" s="30" t="n">
        <v>8287.62945231485</v>
      </c>
      <c r="ED26" s="30" t="n">
        <v>2728.74041198205</v>
      </c>
      <c r="EE26" s="30" t="n">
        <v>8673.66818784721</v>
      </c>
      <c r="EF26" s="30" t="n">
        <v>2511.14244262143</v>
      </c>
      <c r="EG26" s="30" t="n">
        <v>1247.14918300213</v>
      </c>
      <c r="EH26" s="30" t="n">
        <v>357332.647653371</v>
      </c>
      <c r="EI26" s="30" t="n">
        <v>379.163602219224</v>
      </c>
      <c r="EJ26" s="30" t="n">
        <v>149.877906226275</v>
      </c>
      <c r="EK26" s="30" t="n">
        <v>28909.591825054</v>
      </c>
      <c r="EL26" s="30" t="n">
        <v>1740.783754885</v>
      </c>
      <c r="EM26" s="30" t="n">
        <v>138661.126225901</v>
      </c>
      <c r="EN26" s="30" t="n">
        <v>2972.80764459823</v>
      </c>
      <c r="EO26" s="30" t="n">
        <v>7909.49712009259</v>
      </c>
      <c r="EP26" s="30" t="n">
        <v>215.879186032342</v>
      </c>
      <c r="EQ26" s="30" t="n">
        <v>7887.84045015623</v>
      </c>
      <c r="ER26" s="30" t="n">
        <v>199209.394044656</v>
      </c>
      <c r="ES26" s="30" t="n">
        <v>370.913442243466</v>
      </c>
      <c r="ET26" s="30" t="n">
        <v>3840.44946871548</v>
      </c>
      <c r="EU26" s="30" t="n">
        <v>280.161682510125</v>
      </c>
      <c r="EV26" s="30" t="n">
        <v>3192.4681539528</v>
      </c>
      <c r="EW26" s="30" t="n">
        <v>6052.17985555001</v>
      </c>
      <c r="EX26" s="30" t="n">
        <v>1116.86540671828</v>
      </c>
      <c r="EY26" s="30" t="n">
        <v>7050.10545595111</v>
      </c>
      <c r="EZ26" s="30" t="n">
        <v>16777.3878240358</v>
      </c>
      <c r="FA26" s="30" t="n">
        <v>4511.80623674281</v>
      </c>
      <c r="FB26" s="30" t="n">
        <v>13036.6277883607</v>
      </c>
      <c r="FC26" s="30" t="n">
        <v>6114.39981203386</v>
      </c>
      <c r="FD26" s="30" t="n">
        <v>616.355701522275</v>
      </c>
      <c r="FE26" s="30" t="n">
        <v>2469.20412941132</v>
      </c>
      <c r="FF26" s="30" t="n">
        <v>2507.01736263355</v>
      </c>
      <c r="FG26" s="30" t="n">
        <v>3989.63986161044</v>
      </c>
      <c r="FH26" s="30" t="n">
        <v>8932.86071375228</v>
      </c>
      <c r="FI26" s="30" t="n">
        <v>7788.83853044713</v>
      </c>
      <c r="FJ26" s="30" t="n">
        <v>7905.02828343906</v>
      </c>
      <c r="FK26" s="30" t="n">
        <v>13701.4531797406</v>
      </c>
      <c r="FL26" s="30" t="n">
        <v>13984.3649155759</v>
      </c>
      <c r="FM26" s="30" t="n">
        <v>585935.986664992</v>
      </c>
      <c r="FN26" s="30" t="n">
        <v>992.42549375059</v>
      </c>
      <c r="FO26" s="30" t="n">
        <v>1727.37724492439</v>
      </c>
      <c r="FP26" s="30" t="n">
        <v>16223.2520789973</v>
      </c>
      <c r="FQ26" s="30" t="n">
        <v>1200.39827647283</v>
      </c>
      <c r="FR26" s="30" t="n">
        <v>204.191459400017</v>
      </c>
      <c r="FS26" s="30" t="n">
        <v>14196.4627782861</v>
      </c>
      <c r="FT26" s="30" t="n">
        <v>235332.719498514</v>
      </c>
      <c r="FU26" s="30" t="n">
        <v>7946.96659664916</v>
      </c>
      <c r="FV26" s="30" t="n">
        <v>4438.92982362361</v>
      </c>
      <c r="FW26" s="30" t="n">
        <v>302.505865777804</v>
      </c>
      <c r="FX26" s="30" t="n">
        <v>1340.99475272638</v>
      </c>
      <c r="FY26" s="30" t="n">
        <v>2660.67659218205</v>
      </c>
      <c r="FZ26" s="30" t="n">
        <v>3327.22076689018</v>
      </c>
      <c r="GA26" s="30" t="n">
        <v>3926.04487846397</v>
      </c>
      <c r="GB26" s="30" t="n">
        <v>955.299773859677</v>
      </c>
      <c r="GC26" s="30" t="n">
        <v>768.29614774249</v>
      </c>
      <c r="GD26" s="30" t="n">
        <v>19972.6060313138</v>
      </c>
      <c r="GE26" s="30" t="n">
        <v>857.329124147548</v>
      </c>
      <c r="GF26" s="30" t="n">
        <v>17158.2702095833</v>
      </c>
      <c r="GG26" s="30" t="n">
        <v>109738.127890886</v>
      </c>
      <c r="GH26" s="30" t="n">
        <v>1354.74501935264</v>
      </c>
      <c r="GI26" s="30" t="n">
        <v>5959.70931248839</v>
      </c>
      <c r="GJ26" s="30" t="n">
        <v>8714.23147439468</v>
      </c>
      <c r="GK26" s="30" t="n">
        <v>630.793481479852</v>
      </c>
      <c r="GL26" s="30" t="n">
        <v>635.262318133388</v>
      </c>
      <c r="GM26" s="30" t="n">
        <v>2866222.45284475</v>
      </c>
      <c r="GN26" s="30" t="n">
        <v>904.423787342501</v>
      </c>
      <c r="GO26" s="30" t="n">
        <v>5032.59758521255</v>
      </c>
      <c r="GP26" s="30" t="n">
        <v>70.8138731252586</v>
      </c>
      <c r="GQ26" s="30" t="n">
        <v>1674.09496174762</v>
      </c>
      <c r="GR26" s="30" t="n">
        <v>2091.41555385472</v>
      </c>
      <c r="GS26" s="30" t="n">
        <v>678.575658006119</v>
      </c>
      <c r="GT26" s="30" t="n">
        <v>590.917708263687</v>
      </c>
      <c r="GU26" s="30" t="n">
        <v>1560.31150541528</v>
      </c>
      <c r="GV26" s="30" t="n">
        <v>146.440339569709</v>
      </c>
    </row>
    <row r="27" s="35" customFormat="true" ht="12.75" hidden="false" customHeight="false" outlineLevel="0" collapsed="false">
      <c r="A27" s="31" t="s">
        <v>411</v>
      </c>
      <c r="B27" s="31" t="s">
        <v>412</v>
      </c>
      <c r="C27" s="31" t="s">
        <v>430</v>
      </c>
      <c r="D27" s="32" t="s">
        <v>438</v>
      </c>
      <c r="E27" s="33" t="n">
        <v>331914</v>
      </c>
      <c r="F27" s="33" t="n">
        <v>332293</v>
      </c>
      <c r="G27" s="25" t="s">
        <v>432</v>
      </c>
      <c r="H27" s="34" t="n">
        <v>17032.1501927404</v>
      </c>
      <c r="I27" s="34" t="n">
        <v>732.391913589573</v>
      </c>
      <c r="J27" s="34" t="n">
        <v>2680.57804199218</v>
      </c>
      <c r="K27" s="34" t="n">
        <v>44111.7403920838</v>
      </c>
      <c r="L27" s="34" t="n">
        <v>221.411648971135</v>
      </c>
      <c r="M27" s="34" t="n">
        <v>30552.0497616772</v>
      </c>
      <c r="N27" s="34" t="n">
        <v>81598.8600057874</v>
      </c>
      <c r="O27" s="34" t="n">
        <v>3033.96994435358</v>
      </c>
      <c r="P27" s="34" t="n">
        <v>1188.21625141805</v>
      </c>
      <c r="Q27" s="34" t="n">
        <v>820.641396453513</v>
      </c>
      <c r="R27" s="34" t="n">
        <v>157.194391351393</v>
      </c>
      <c r="S27" s="34" t="n">
        <v>3476.00530048456</v>
      </c>
      <c r="T27" s="34" t="n">
        <v>7063.89833817162</v>
      </c>
      <c r="U27" s="34" t="n">
        <v>1392630.81360705</v>
      </c>
      <c r="V27" s="34" t="n">
        <v>1197.27758224783</v>
      </c>
      <c r="W27" s="34" t="n">
        <v>21097.1419971607</v>
      </c>
      <c r="X27" s="34" t="n">
        <v>867.917905130624</v>
      </c>
      <c r="Y27" s="34" t="n">
        <v>68398.4708413268</v>
      </c>
      <c r="Z27" s="34" t="n">
        <v>315.964666325357</v>
      </c>
      <c r="AA27" s="34" t="n">
        <v>4421.14150312114</v>
      </c>
      <c r="AB27" s="34" t="n">
        <v>59.8835776576736</v>
      </c>
      <c r="AC27" s="34" t="n">
        <v>243.867990592763</v>
      </c>
      <c r="AD27" s="34" t="n">
        <v>437.701676168917</v>
      </c>
      <c r="AE27" s="34" t="n">
        <v>127.646573428199</v>
      </c>
      <c r="AF27" s="34" t="n">
        <v>4568.48662183146</v>
      </c>
      <c r="AG27" s="34" t="n">
        <v>40.5790032811867</v>
      </c>
      <c r="AH27" s="34" t="n">
        <v>10178.2383472763</v>
      </c>
      <c r="AI27" s="34" t="n">
        <v>84594.220801388</v>
      </c>
      <c r="AJ27" s="34" t="n">
        <v>7258.91393646471</v>
      </c>
      <c r="AK27" s="34" t="n">
        <v>1580.61127343807</v>
      </c>
      <c r="AL27" s="34" t="n">
        <v>6179.03968409837</v>
      </c>
      <c r="AM27" s="34" t="n">
        <v>99319.2773706855</v>
      </c>
      <c r="AN27" s="34" t="n">
        <v>1524.66740483682</v>
      </c>
      <c r="AO27" s="34" t="n">
        <v>3330.63003630245</v>
      </c>
      <c r="AP27" s="34" t="n">
        <v>21522.6305752546</v>
      </c>
      <c r="AQ27" s="34" t="n">
        <v>1296.16427956412</v>
      </c>
      <c r="AR27" s="34" t="n">
        <v>642.17257619742</v>
      </c>
      <c r="AS27" s="34" t="n">
        <v>169.801460331956</v>
      </c>
      <c r="AT27" s="34" t="n">
        <v>91.4012501090807</v>
      </c>
      <c r="AU27" s="34" t="n">
        <v>115.827446258921</v>
      </c>
      <c r="AV27" s="34" t="n">
        <v>9346.95973637043</v>
      </c>
      <c r="AW27" s="34" t="n">
        <v>7421.6239204951</v>
      </c>
      <c r="AX27" s="34" t="n">
        <v>13191.7218045365</v>
      </c>
      <c r="AY27" s="34" t="n">
        <v>1801.23498059792</v>
      </c>
      <c r="AZ27" s="34" t="n">
        <v>63.0353449028143</v>
      </c>
      <c r="BA27" s="34" t="n">
        <v>229.68503798963</v>
      </c>
      <c r="BB27" s="34" t="n">
        <v>28623.168207651</v>
      </c>
      <c r="BC27" s="34" t="n">
        <v>3731.29844734096</v>
      </c>
      <c r="BD27" s="34" t="n">
        <v>208.016638179287</v>
      </c>
      <c r="BE27" s="34" t="n">
        <v>193.439714670511</v>
      </c>
      <c r="BF27" s="34" t="n">
        <v>3224.65186268459</v>
      </c>
      <c r="BG27" s="34" t="n">
        <v>6486.73096140523</v>
      </c>
      <c r="BH27" s="34" t="n">
        <v>7065.08025088855</v>
      </c>
      <c r="BI27" s="34" t="n">
        <v>3824.66955197826</v>
      </c>
      <c r="BJ27" s="34" t="n">
        <v>2827.92316070251</v>
      </c>
      <c r="BK27" s="34" t="n">
        <v>2756.22045587555</v>
      </c>
      <c r="BL27" s="34" t="n">
        <v>1471.48133257507</v>
      </c>
      <c r="BM27" s="34" t="n">
        <v>1026.68818010459</v>
      </c>
      <c r="BN27" s="34" t="n">
        <v>886.828508601468</v>
      </c>
      <c r="BO27" s="34" t="n">
        <v>5038.88788316872</v>
      </c>
      <c r="BP27" s="34" t="n">
        <v>1523.87946302554</v>
      </c>
      <c r="BQ27" s="34" t="n">
        <v>409.33577096265</v>
      </c>
      <c r="BR27" s="34" t="n">
        <v>1054.66011440521</v>
      </c>
      <c r="BS27" s="34" t="n">
        <v>8675.63331315546</v>
      </c>
      <c r="BT27" s="34" t="n">
        <v>1982.06762628787</v>
      </c>
      <c r="BU27" s="34" t="n">
        <v>4256.85563546818</v>
      </c>
      <c r="BV27" s="34" t="n">
        <v>6273.59270145259</v>
      </c>
      <c r="BW27" s="34" t="n">
        <v>633.505216273283</v>
      </c>
      <c r="BX27" s="34" t="n">
        <v>7063.89833817162</v>
      </c>
      <c r="BY27" s="34" t="n">
        <v>1493.9376741967</v>
      </c>
      <c r="BZ27" s="34" t="n">
        <v>437.307705263274</v>
      </c>
      <c r="CA27" s="34" t="n">
        <v>611.836816462941</v>
      </c>
      <c r="CB27" s="34" t="n">
        <v>1211.8545057566</v>
      </c>
      <c r="CC27" s="34" t="n">
        <v>652.021848838485</v>
      </c>
      <c r="CD27" s="34" t="n">
        <v>940.802522674503</v>
      </c>
      <c r="CE27" s="34" t="n">
        <v>2529.68718513107</v>
      </c>
      <c r="CF27" s="34" t="n">
        <v>1361.95742080643</v>
      </c>
      <c r="CG27" s="34" t="n">
        <v>1945.03436115746</v>
      </c>
      <c r="CH27" s="34" t="n">
        <v>1593.61231332427</v>
      </c>
      <c r="CI27" s="34" t="n">
        <v>9427.72377202716</v>
      </c>
      <c r="CJ27" s="34" t="n">
        <v>26089.9352843692</v>
      </c>
      <c r="CK27" s="34" t="n">
        <v>620.504176387078</v>
      </c>
      <c r="CL27" s="34" t="n">
        <v>2504.0790762643</v>
      </c>
      <c r="CM27" s="34" t="n">
        <v>147.739089615971</v>
      </c>
      <c r="CN27" s="34" t="n">
        <v>85087.0784043469</v>
      </c>
      <c r="CO27" s="34" t="n">
        <v>1059.38776527292</v>
      </c>
      <c r="CP27" s="34" t="n">
        <v>1245.34203273622</v>
      </c>
      <c r="CQ27" s="34" t="n">
        <v>17840.9724620247</v>
      </c>
      <c r="CR27" s="34" t="n">
        <v>657.143470611839</v>
      </c>
      <c r="CS27" s="34" t="n">
        <v>1985.61336443865</v>
      </c>
      <c r="CT27" s="34" t="n">
        <v>2815.71006262759</v>
      </c>
      <c r="CU27" s="34" t="n">
        <v>3090.30778386047</v>
      </c>
      <c r="CV27" s="34" t="n">
        <v>4675.64670816625</v>
      </c>
      <c r="CW27" s="34" t="n">
        <v>1353.29006088229</v>
      </c>
      <c r="CX27" s="34" t="n">
        <v>636.263012612782</v>
      </c>
      <c r="CY27" s="34" t="n">
        <v>1572.33788441957</v>
      </c>
      <c r="CZ27" s="34" t="n">
        <v>2142.80775579004</v>
      </c>
      <c r="DA27" s="34" t="n">
        <v>693.7827648366</v>
      </c>
      <c r="DB27" s="34" t="n">
        <v>2142.4137848844</v>
      </c>
      <c r="DC27" s="34" t="n">
        <v>15416.4755087002</v>
      </c>
      <c r="DD27" s="34" t="n">
        <v>2038.40546579476</v>
      </c>
      <c r="DE27" s="34" t="n">
        <v>1950.15598293082</v>
      </c>
      <c r="DF27" s="34" t="n">
        <v>967.198573352556</v>
      </c>
      <c r="DG27" s="34" t="n">
        <v>2515.89820343357</v>
      </c>
      <c r="DH27" s="34" t="n">
        <v>13407.223889923</v>
      </c>
      <c r="DI27" s="34" t="n">
        <v>3280.2017603802</v>
      </c>
      <c r="DJ27" s="34" t="n">
        <v>2598.23812271288</v>
      </c>
      <c r="DK27" s="34" t="n">
        <v>4182.78910520737</v>
      </c>
      <c r="DL27" s="34" t="n">
        <v>23831.3000823202</v>
      </c>
      <c r="DM27" s="34" t="n">
        <v>4268.28079173181</v>
      </c>
      <c r="DN27" s="34" t="n">
        <v>5742.91389155202</v>
      </c>
      <c r="DO27" s="34" t="n">
        <v>6306.68625752657</v>
      </c>
      <c r="DP27" s="34" t="n">
        <v>2073.46887639695</v>
      </c>
      <c r="DQ27" s="34" t="n">
        <v>29780.2607575233</v>
      </c>
      <c r="DR27" s="34" t="n">
        <v>23587.4320917275</v>
      </c>
      <c r="DS27" s="34" t="n">
        <v>6643.92535275662</v>
      </c>
      <c r="DT27" s="34" t="n">
        <v>11639.4764363047</v>
      </c>
      <c r="DU27" s="34" t="n">
        <v>12928.1552686616</v>
      </c>
      <c r="DV27" s="34" t="n">
        <v>440.853443414057</v>
      </c>
      <c r="DW27" s="34" t="n">
        <v>12413.6292658923</v>
      </c>
      <c r="DX27" s="34" t="n">
        <v>1594.40025513556</v>
      </c>
      <c r="DY27" s="34" t="n">
        <v>20571.9787799391</v>
      </c>
      <c r="DZ27" s="34" t="n">
        <v>3946.40656182182</v>
      </c>
      <c r="EA27" s="34" t="n">
        <v>16162.6564039872</v>
      </c>
      <c r="EB27" s="34" t="n">
        <v>562.590453257617</v>
      </c>
      <c r="EC27" s="34" t="n">
        <v>14759.726008994</v>
      </c>
      <c r="ED27" s="34" t="n">
        <v>2331.51981959284</v>
      </c>
      <c r="EE27" s="34" t="n">
        <v>3227.01568811845</v>
      </c>
      <c r="EF27" s="34" t="n">
        <v>334.087327984916</v>
      </c>
      <c r="EG27" s="34" t="n">
        <v>2604.54165720316</v>
      </c>
      <c r="EH27" s="34" t="n">
        <v>258548.134478817</v>
      </c>
      <c r="EI27" s="34" t="n">
        <v>607.897107406515</v>
      </c>
      <c r="EJ27" s="34" t="n">
        <v>157.194391351393</v>
      </c>
      <c r="EK27" s="34" t="n">
        <v>18851.1138640923</v>
      </c>
      <c r="EL27" s="34" t="n">
        <v>1196.0956695309</v>
      </c>
      <c r="EM27" s="34" t="n">
        <v>90568.0016436466</v>
      </c>
      <c r="EN27" s="34" t="n">
        <v>2223.57179144677</v>
      </c>
      <c r="EO27" s="34" t="n">
        <v>8502.28611467272</v>
      </c>
      <c r="EP27" s="34" t="n">
        <v>132.37422429591</v>
      </c>
      <c r="EQ27" s="34" t="n">
        <v>14227.0773445652</v>
      </c>
      <c r="ER27" s="34" t="n">
        <v>154760.439096333</v>
      </c>
      <c r="ES27" s="34" t="n">
        <v>364.817058625038</v>
      </c>
      <c r="ET27" s="34" t="n">
        <v>2419.76930245678</v>
      </c>
      <c r="EU27" s="34" t="n">
        <v>23.2442834329128</v>
      </c>
      <c r="EV27" s="34" t="n">
        <v>2440.64976045584</v>
      </c>
      <c r="EW27" s="34" t="n">
        <v>3983.43982695222</v>
      </c>
      <c r="EX27" s="34" t="n">
        <v>1278.82955971584</v>
      </c>
      <c r="EY27" s="34" t="n">
        <v>8825.34225729964</v>
      </c>
      <c r="EZ27" s="34" t="n">
        <v>10234.9701576888</v>
      </c>
      <c r="FA27" s="34" t="n">
        <v>3356.23814516922</v>
      </c>
      <c r="FB27" s="34" t="n">
        <v>11583.1385967978</v>
      </c>
      <c r="FC27" s="34" t="n">
        <v>418.791072698072</v>
      </c>
      <c r="FD27" s="34" t="n">
        <v>133.162166107195</v>
      </c>
      <c r="FE27" s="34" t="n">
        <v>2967.38886129998</v>
      </c>
      <c r="FF27" s="34" t="n">
        <v>2840.13625877743</v>
      </c>
      <c r="FG27" s="34" t="n">
        <v>2188.90235175023</v>
      </c>
      <c r="FH27" s="34" t="n">
        <v>17073.9111087385</v>
      </c>
      <c r="FI27" s="34" t="n">
        <v>5540.80681695737</v>
      </c>
      <c r="FJ27" s="34" t="n">
        <v>5247.69246315929</v>
      </c>
      <c r="FK27" s="34" t="n">
        <v>8862.37552243004</v>
      </c>
      <c r="FL27" s="34" t="n">
        <v>6748.32764275191</v>
      </c>
      <c r="FM27" s="34" t="n">
        <v>433538.979579897</v>
      </c>
      <c r="FN27" s="34" t="n">
        <v>756.424138833771</v>
      </c>
      <c r="FO27" s="34" t="n">
        <v>2307.48759434865</v>
      </c>
      <c r="FP27" s="34" t="n">
        <v>27069.3469557967</v>
      </c>
      <c r="FQ27" s="34" t="n">
        <v>1870.96783089666</v>
      </c>
      <c r="FR27" s="34" t="n">
        <v>313.994811797144</v>
      </c>
      <c r="FS27" s="34" t="n">
        <v>31186.7368906674</v>
      </c>
      <c r="FT27" s="34" t="n">
        <v>188177.051312938</v>
      </c>
      <c r="FU27" s="34" t="n">
        <v>2465.86389841697</v>
      </c>
      <c r="FV27" s="34" t="n">
        <v>1687.37738886721</v>
      </c>
      <c r="FW27" s="34" t="n">
        <v>560.226627823762</v>
      </c>
      <c r="FX27" s="34" t="n">
        <v>1348.56241001458</v>
      </c>
      <c r="FY27" s="34" t="n">
        <v>1456.11646725501</v>
      </c>
      <c r="FZ27" s="34" t="n">
        <v>3920.40448204941</v>
      </c>
      <c r="GA27" s="34" t="n">
        <v>9998.98158520891</v>
      </c>
      <c r="GB27" s="34" t="n">
        <v>1027.47612191587</v>
      </c>
      <c r="GC27" s="34" t="n">
        <v>601.593572916234</v>
      </c>
      <c r="GD27" s="34" t="n">
        <v>16845.8019543715</v>
      </c>
      <c r="GE27" s="34" t="n">
        <v>1328.86386473245</v>
      </c>
      <c r="GF27" s="34" t="n">
        <v>11175.7726803633</v>
      </c>
      <c r="GG27" s="34" t="n">
        <v>79853.1749228851</v>
      </c>
      <c r="GH27" s="34" t="n">
        <v>1429.32644567131</v>
      </c>
      <c r="GI27" s="34" t="n">
        <v>8160.71333948059</v>
      </c>
      <c r="GJ27" s="34" t="n">
        <v>7544.14887214994</v>
      </c>
      <c r="GK27" s="34" t="n">
        <v>1573.91376804214</v>
      </c>
      <c r="GL27" s="34" t="n">
        <v>2291.3347872173</v>
      </c>
      <c r="GM27" s="34" t="n">
        <v>2358645.50438815</v>
      </c>
      <c r="GN27" s="34" t="n">
        <v>1851.26928561453</v>
      </c>
      <c r="GO27" s="34" t="n">
        <v>3793.54585043249</v>
      </c>
      <c r="GP27" s="34" t="n">
        <v>130.79834067334</v>
      </c>
      <c r="GQ27" s="34" t="n">
        <v>7452.35365113522</v>
      </c>
      <c r="GR27" s="34" t="n">
        <v>1848.11751836939</v>
      </c>
      <c r="GS27" s="34" t="n">
        <v>2784.98033198746</v>
      </c>
      <c r="GT27" s="34" t="n">
        <v>1135.81812096758</v>
      </c>
      <c r="GU27" s="34" t="n">
        <v>2666.39508938904</v>
      </c>
      <c r="GV27" s="34" t="n">
        <v>189.106034708443</v>
      </c>
    </row>
    <row r="28" s="27" customFormat="true" ht="12.75" hidden="false" customHeight="false" outlineLevel="0" collapsed="false">
      <c r="A28" s="22" t="s">
        <v>421</v>
      </c>
      <c r="B28" s="22" t="s">
        <v>412</v>
      </c>
      <c r="C28" s="23" t="s">
        <v>430</v>
      </c>
      <c r="D28" s="24" t="s">
        <v>439</v>
      </c>
      <c r="E28" s="25" t="n">
        <v>331939</v>
      </c>
      <c r="F28" s="25" t="n">
        <v>332325</v>
      </c>
      <c r="G28" s="25" t="s">
        <v>440</v>
      </c>
      <c r="H28" s="26" t="n">
        <v>23880.5582019901</v>
      </c>
      <c r="I28" s="26" t="n">
        <v>345.940868540106</v>
      </c>
      <c r="J28" s="26" t="n">
        <v>1830.96493861717</v>
      </c>
      <c r="K28" s="26" t="n">
        <v>21.670555546362</v>
      </c>
      <c r="L28" s="26" t="n">
        <v>376.279646305013</v>
      </c>
      <c r="M28" s="26" t="n">
        <v>48361.9818077656</v>
      </c>
      <c r="N28" s="26" t="n">
        <v>92857.5424959594</v>
      </c>
      <c r="O28" s="26" t="n">
        <v>169.030333261624</v>
      </c>
      <c r="P28" s="26" t="n">
        <v>2161.5394132244</v>
      </c>
      <c r="Q28" s="26" t="n">
        <v>2106.77200920723</v>
      </c>
      <c r="R28" s="26" t="n">
        <v>409.37649477582</v>
      </c>
      <c r="S28" s="26" t="n">
        <v>2630.4114332275</v>
      </c>
      <c r="T28" s="26" t="n">
        <v>9287.21208696906</v>
      </c>
      <c r="U28" s="26" t="n">
        <v>1341964.1245923</v>
      </c>
      <c r="V28" s="26" t="n">
        <v>869.974302661223</v>
      </c>
      <c r="W28" s="26" t="n">
        <v>7056.32689599631</v>
      </c>
      <c r="X28" s="26" t="n">
        <v>1944.83385776078</v>
      </c>
      <c r="Y28" s="26" t="n">
        <v>43982.5595368963</v>
      </c>
      <c r="Z28" s="26" t="n">
        <v>250.19641403527</v>
      </c>
      <c r="AA28" s="26" t="n">
        <v>6710.3860274562</v>
      </c>
      <c r="AB28" s="26" t="n">
        <v>66.5877070424577</v>
      </c>
      <c r="AC28" s="26" t="n">
        <v>176.122515076797</v>
      </c>
      <c r="AD28" s="26" t="n">
        <v>754.52934311424</v>
      </c>
      <c r="AE28" s="26" t="n">
        <v>178.880585782697</v>
      </c>
      <c r="AF28" s="26" t="n">
        <v>2122.1384031401</v>
      </c>
      <c r="AG28" s="26" t="n">
        <v>31.5208080674356</v>
      </c>
      <c r="AH28" s="26" t="n">
        <v>23125.2408386741</v>
      </c>
      <c r="AI28" s="26" t="n">
        <v>122282.216826911</v>
      </c>
      <c r="AJ28" s="26" t="n">
        <v>236.406060505767</v>
      </c>
      <c r="AK28" s="26" t="n">
        <v>491.330595751153</v>
      </c>
      <c r="AL28" s="26" t="n">
        <v>7355.77457263694</v>
      </c>
      <c r="AM28" s="26" t="n">
        <v>157087.099084872</v>
      </c>
      <c r="AN28" s="26" t="n">
        <v>1644.9921710193</v>
      </c>
      <c r="AO28" s="26" t="n">
        <v>15109.1053370244</v>
      </c>
      <c r="AP28" s="26" t="n">
        <v>21925.8740917082</v>
      </c>
      <c r="AQ28" s="26" t="n">
        <v>1942.07578705488</v>
      </c>
      <c r="AR28" s="26" t="n">
        <v>167.454292858252</v>
      </c>
      <c r="AS28" s="26" t="n">
        <v>250.590424136113</v>
      </c>
      <c r="AT28" s="26" t="n">
        <v>468.872020003105</v>
      </c>
      <c r="AU28" s="26" t="n">
        <v>1770.28738308735</v>
      </c>
      <c r="AV28" s="26" t="n">
        <v>6693.44359311995</v>
      </c>
      <c r="AW28" s="26" t="n">
        <v>8402.26540047581</v>
      </c>
      <c r="AX28" s="26" t="n">
        <v>7777.3653805389</v>
      </c>
      <c r="AY28" s="26" t="n">
        <v>1255.31618128562</v>
      </c>
      <c r="AZ28" s="26" t="n">
        <v>66.1936969416148</v>
      </c>
      <c r="BA28" s="26" t="n">
        <v>784.474110778304</v>
      </c>
      <c r="BB28" s="26" t="n">
        <v>16743.459235321</v>
      </c>
      <c r="BC28" s="26" t="n">
        <v>8449.15260247612</v>
      </c>
      <c r="BD28" s="26" t="n">
        <v>214.341494858562</v>
      </c>
      <c r="BE28" s="26" t="n">
        <v>143.025666605989</v>
      </c>
      <c r="BF28" s="26" t="n">
        <v>444.837403851685</v>
      </c>
      <c r="BG28" s="26" t="n">
        <v>25717.4332921199</v>
      </c>
      <c r="BH28" s="26" t="n">
        <v>1440.89493878265</v>
      </c>
      <c r="BI28" s="26" t="n">
        <v>341.606757430834</v>
      </c>
      <c r="BJ28" s="26" t="n">
        <v>86.6822221854479</v>
      </c>
      <c r="BK28" s="26" t="n">
        <v>1770.28738308735</v>
      </c>
      <c r="BL28" s="26" t="n">
        <v>1643.02212051508</v>
      </c>
      <c r="BM28" s="26" t="n">
        <v>3144.59461482755</v>
      </c>
      <c r="BN28" s="26" t="n">
        <v>953.504444039927</v>
      </c>
      <c r="BO28" s="26" t="n">
        <v>9863.25485440145</v>
      </c>
      <c r="BP28" s="26" t="n">
        <v>10785.6325004748</v>
      </c>
      <c r="BQ28" s="26" t="n">
        <v>709.612191618144</v>
      </c>
      <c r="BR28" s="26" t="n">
        <v>704.490060307186</v>
      </c>
      <c r="BS28" s="26" t="n">
        <v>13750.5585093179</v>
      </c>
      <c r="BT28" s="26" t="n">
        <v>1589.43674680044</v>
      </c>
      <c r="BU28" s="26" t="n">
        <v>6163.50000748619</v>
      </c>
      <c r="BV28" s="26" t="n">
        <v>17607.5233864695</v>
      </c>
      <c r="BW28" s="26" t="n">
        <v>541.369878558207</v>
      </c>
      <c r="BX28" s="26" t="n">
        <v>6514.56300733726</v>
      </c>
      <c r="BY28" s="26" t="n">
        <v>485.420444238509</v>
      </c>
      <c r="BZ28" s="26" t="n">
        <v>219.857636270363</v>
      </c>
      <c r="CA28" s="26" t="n">
        <v>1208.82298938616</v>
      </c>
      <c r="CB28" s="26" t="n">
        <v>702.914019903814</v>
      </c>
      <c r="CC28" s="26" t="n">
        <v>473.206131112377</v>
      </c>
      <c r="CD28" s="26" t="n">
        <v>1364.85098931996</v>
      </c>
      <c r="CE28" s="26" t="n">
        <v>4483.04692739103</v>
      </c>
      <c r="CF28" s="26" t="n">
        <v>2178.48184756064</v>
      </c>
      <c r="CG28" s="26" t="n">
        <v>2519.30058478979</v>
      </c>
      <c r="CH28" s="26" t="n">
        <v>4378.63425066765</v>
      </c>
      <c r="CI28" s="26" t="n">
        <v>1889.27843354192</v>
      </c>
      <c r="CJ28" s="26" t="n">
        <v>40625.5934777144</v>
      </c>
      <c r="CK28" s="26" t="n">
        <v>246.650323127684</v>
      </c>
      <c r="CL28" s="26" t="n">
        <v>2443.65064542795</v>
      </c>
      <c r="CM28" s="26" t="n">
        <v>122.143131261313</v>
      </c>
      <c r="CN28" s="26" t="n">
        <v>66353.2710324562</v>
      </c>
      <c r="CO28" s="26" t="n">
        <v>2139.86885767804</v>
      </c>
      <c r="CP28" s="26" t="n">
        <v>1255.31618128562</v>
      </c>
      <c r="CQ28" s="26" t="n">
        <v>19089.001365639</v>
      </c>
      <c r="CR28" s="26" t="n">
        <v>1118.98868639396</v>
      </c>
      <c r="CS28" s="26" t="n">
        <v>3323.0811905094</v>
      </c>
      <c r="CT28" s="26" t="n">
        <v>3724.9714933692</v>
      </c>
      <c r="CU28" s="26" t="n">
        <v>5011.80848272226</v>
      </c>
      <c r="CV28" s="26" t="n">
        <v>3200.93805924809</v>
      </c>
      <c r="CW28" s="26" t="n">
        <v>2487.38576662151</v>
      </c>
      <c r="CX28" s="26" t="n">
        <v>1293.14115096655</v>
      </c>
      <c r="CY28" s="26" t="n">
        <v>3552.78907930084</v>
      </c>
      <c r="CZ28" s="26" t="n">
        <v>2090.61759507267</v>
      </c>
      <c r="DA28" s="26" t="n">
        <v>604.411494693078</v>
      </c>
      <c r="DB28" s="26" t="n">
        <v>663.118999718677</v>
      </c>
      <c r="DC28" s="26" t="n">
        <v>33090.5443091939</v>
      </c>
      <c r="DD28" s="26" t="n">
        <v>1775.80352449915</v>
      </c>
      <c r="DE28" s="26" t="n">
        <v>4232.06249315408</v>
      </c>
      <c r="DF28" s="26" t="n">
        <v>1621.35156496872</v>
      </c>
      <c r="DG28" s="26" t="n">
        <v>1228.5234944283</v>
      </c>
      <c r="DH28" s="26" t="n">
        <v>6776.18571429697</v>
      </c>
      <c r="DI28" s="26" t="n">
        <v>6962.55249199569</v>
      </c>
      <c r="DJ28" s="26" t="n">
        <v>3969.25775589183</v>
      </c>
      <c r="DK28" s="26" t="n">
        <v>9051.98805676582</v>
      </c>
      <c r="DL28" s="26" t="n">
        <v>16774.9800433884</v>
      </c>
      <c r="DM28" s="26" t="n">
        <v>5158.77425033668</v>
      </c>
      <c r="DN28" s="26" t="n">
        <v>6874.68823950771</v>
      </c>
      <c r="DO28" s="26" t="n">
        <v>4586.67158391273</v>
      </c>
      <c r="DP28" s="26" t="n">
        <v>542.157898759893</v>
      </c>
      <c r="DQ28" s="26" t="n">
        <v>53878.9112397685</v>
      </c>
      <c r="DR28" s="26" t="n">
        <v>50019.5823020119</v>
      </c>
      <c r="DS28" s="26" t="n">
        <v>8991.31050123601</v>
      </c>
      <c r="DT28" s="26" t="n">
        <v>25124.8421004521</v>
      </c>
      <c r="DU28" s="26" t="n">
        <v>7976.73449156543</v>
      </c>
      <c r="DV28" s="26" t="n">
        <v>558.312312894453</v>
      </c>
      <c r="DW28" s="26" t="n">
        <v>29804.1060580629</v>
      </c>
      <c r="DX28" s="26" t="n">
        <v>3397.94310966956</v>
      </c>
      <c r="DY28" s="26" t="n">
        <v>32817.1012992089</v>
      </c>
      <c r="DZ28" s="26" t="n">
        <v>1535.8513730858</v>
      </c>
      <c r="EA28" s="26" t="n">
        <v>12598.4729744532</v>
      </c>
      <c r="EB28" s="26" t="n">
        <v>686.759605769254</v>
      </c>
      <c r="EC28" s="26" t="n">
        <v>12400.67990383</v>
      </c>
      <c r="ED28" s="26" t="n">
        <v>6605.18533053113</v>
      </c>
      <c r="EE28" s="26" t="n">
        <v>3139.07847341574</v>
      </c>
      <c r="EF28" s="26" t="n">
        <v>415.680656389307</v>
      </c>
      <c r="EG28" s="26" t="n">
        <v>1977.93070623159</v>
      </c>
      <c r="EH28" s="26" t="n">
        <v>411895.401350509</v>
      </c>
      <c r="EI28" s="26" t="n">
        <v>696.609858290327</v>
      </c>
      <c r="EJ28" s="26" t="n">
        <v>230.10189889228</v>
      </c>
      <c r="EK28" s="26" t="n">
        <v>43043.2394564867</v>
      </c>
      <c r="EL28" s="26" t="n">
        <v>2694.6350796649</v>
      </c>
      <c r="EM28" s="26" t="n">
        <v>170811.652927534</v>
      </c>
      <c r="EN28" s="26" t="n">
        <v>2730.48999884161</v>
      </c>
      <c r="EO28" s="26" t="n">
        <v>10847.0980762063</v>
      </c>
      <c r="EP28" s="26" t="n">
        <v>141.84363630346</v>
      </c>
      <c r="EQ28" s="26" t="n">
        <v>8252.54156215549</v>
      </c>
      <c r="ER28" s="26" t="n">
        <v>327773.456800339</v>
      </c>
      <c r="ES28" s="26" t="n">
        <v>656.420828004347</v>
      </c>
      <c r="ET28" s="26" t="n">
        <v>3310.86687738327</v>
      </c>
      <c r="EU28" s="26" t="n">
        <v>9.85025252107363</v>
      </c>
      <c r="EV28" s="26" t="n">
        <v>2817.17222102706</v>
      </c>
      <c r="EW28" s="26" t="n">
        <v>7399.11568372967</v>
      </c>
      <c r="EX28" s="26" t="n">
        <v>1208.03496918447</v>
      </c>
      <c r="EY28" s="26" t="n">
        <v>12344.7304695103</v>
      </c>
      <c r="EZ28" s="26" t="n">
        <v>30895.5140373979</v>
      </c>
      <c r="FA28" s="26" t="n">
        <v>7341.5902090066</v>
      </c>
      <c r="FB28" s="26" t="n">
        <v>4798.25500806539</v>
      </c>
      <c r="FC28" s="26" t="n">
        <v>51.2213131095829</v>
      </c>
      <c r="FD28" s="26" t="n">
        <v>120.567090857941</v>
      </c>
      <c r="FE28" s="26" t="n">
        <v>2923.9489583555</v>
      </c>
      <c r="FF28" s="26" t="n">
        <v>3899.51796804263</v>
      </c>
      <c r="FG28" s="26" t="n">
        <v>6937.33584554174</v>
      </c>
      <c r="FH28" s="26" t="n">
        <v>36567.2894390321</v>
      </c>
      <c r="FI28" s="26" t="n">
        <v>10811.6371671304</v>
      </c>
      <c r="FJ28" s="26" t="n">
        <v>12472.7837522843</v>
      </c>
      <c r="FK28" s="26" t="n">
        <v>19023.2016787982</v>
      </c>
      <c r="FL28" s="26" t="n">
        <v>26126.8097868957</v>
      </c>
      <c r="FM28" s="26" t="n">
        <v>912256.708612982</v>
      </c>
      <c r="FN28" s="26" t="n">
        <v>1152.08553486477</v>
      </c>
      <c r="FO28" s="26" t="n">
        <v>5200.53932102603</v>
      </c>
      <c r="FP28" s="26" t="n">
        <v>55724.8485622177</v>
      </c>
      <c r="FQ28" s="26" t="n">
        <v>3696.60276610851</v>
      </c>
      <c r="FR28" s="26" t="n">
        <v>946.412262224754</v>
      </c>
      <c r="FS28" s="26" t="n">
        <v>60161.7963078101</v>
      </c>
      <c r="FT28" s="26" t="n">
        <v>397600.714891927</v>
      </c>
      <c r="FU28" s="26" t="n">
        <v>875.490444073024</v>
      </c>
      <c r="FV28" s="26" t="n">
        <v>1868.39589819725</v>
      </c>
      <c r="FW28" s="26" t="n">
        <v>2269.10417075452</v>
      </c>
      <c r="FX28" s="26" t="n">
        <v>2369.18273636863</v>
      </c>
      <c r="FY28" s="26" t="n">
        <v>3072.09675627244</v>
      </c>
      <c r="FZ28" s="26" t="n">
        <v>2366.81867576357</v>
      </c>
      <c r="GA28" s="26" t="n">
        <v>37452.2361255253</v>
      </c>
      <c r="GB28" s="26" t="n">
        <v>1045.70280763718</v>
      </c>
      <c r="GC28" s="26" t="n">
        <v>1376.27728224441</v>
      </c>
      <c r="GD28" s="26" t="n">
        <v>14611.4705796598</v>
      </c>
      <c r="GE28" s="26" t="n">
        <v>718.280413836689</v>
      </c>
      <c r="GF28" s="26" t="n">
        <v>25517.6701709925</v>
      </c>
      <c r="GG28" s="26" t="n">
        <v>150582.780340157</v>
      </c>
      <c r="GH28" s="26" t="n">
        <v>1063.82727227595</v>
      </c>
      <c r="GI28" s="26" t="n">
        <v>3139.07847341574</v>
      </c>
      <c r="GJ28" s="26" t="n">
        <v>6669.80298706938</v>
      </c>
      <c r="GK28" s="26" t="n">
        <v>1310.47759540364</v>
      </c>
      <c r="GL28" s="26" t="n">
        <v>1548.06568621193</v>
      </c>
      <c r="GM28" s="26" t="n">
        <v>3570747.27167706</v>
      </c>
      <c r="GN28" s="26" t="n">
        <v>1188.33446414232</v>
      </c>
      <c r="GO28" s="26" t="n">
        <v>6186.74660343593</v>
      </c>
      <c r="GP28" s="26" t="n">
        <v>44.1291312944099</v>
      </c>
      <c r="GQ28" s="26" t="n">
        <v>4382.18034157524</v>
      </c>
      <c r="GR28" s="26" t="n">
        <v>6330.95430034444</v>
      </c>
      <c r="GS28" s="26" t="n">
        <v>1162.32979748669</v>
      </c>
      <c r="GT28" s="26" t="n">
        <v>1973.20258502147</v>
      </c>
      <c r="GU28" s="26" t="n">
        <v>534.671706843877</v>
      </c>
      <c r="GV28" s="26" t="n">
        <v>148.54180801779</v>
      </c>
    </row>
    <row r="29" s="27" customFormat="true" ht="12.75" hidden="false" customHeight="false" outlineLevel="0" collapsed="false">
      <c r="A29" s="22" t="s">
        <v>421</v>
      </c>
      <c r="B29" s="22" t="s">
        <v>412</v>
      </c>
      <c r="C29" s="23" t="s">
        <v>430</v>
      </c>
      <c r="D29" s="28" t="s">
        <v>441</v>
      </c>
      <c r="E29" s="29" t="n">
        <v>331939</v>
      </c>
      <c r="F29" s="29" t="n">
        <v>332329</v>
      </c>
      <c r="G29" s="25" t="s">
        <v>440</v>
      </c>
      <c r="H29" s="30" t="n">
        <v>32374.2311486116</v>
      </c>
      <c r="I29" s="30" t="n">
        <v>1222.1441240687</v>
      </c>
      <c r="J29" s="30" t="n">
        <v>1683.52679159665</v>
      </c>
      <c r="K29" s="30" t="n">
        <v>22377.8803407062</v>
      </c>
      <c r="L29" s="30" t="n">
        <v>672.097171677727</v>
      </c>
      <c r="M29" s="30" t="n">
        <v>24444.7980677754</v>
      </c>
      <c r="N29" s="30" t="n">
        <v>501510.097808473</v>
      </c>
      <c r="O29" s="30" t="n">
        <v>2712.74399952822</v>
      </c>
      <c r="P29" s="30" t="n">
        <v>1167.4130840298</v>
      </c>
      <c r="Q29" s="30" t="n">
        <v>1498.53587626516</v>
      </c>
      <c r="R29" s="30" t="n">
        <v>167.476982519043</v>
      </c>
      <c r="S29" s="26" t="n">
        <v>2099.20904069212</v>
      </c>
      <c r="T29" s="30" t="n">
        <v>6005.08971306842</v>
      </c>
      <c r="U29" s="30" t="n">
        <v>839667.470620036</v>
      </c>
      <c r="V29" s="30" t="n">
        <v>2590.14646984108</v>
      </c>
      <c r="W29" s="26" t="n">
        <v>12468.2782312625</v>
      </c>
      <c r="X29" s="30" t="n">
        <v>1288.64233771597</v>
      </c>
      <c r="Y29" s="30" t="n">
        <v>65433.4212633101</v>
      </c>
      <c r="Z29" s="30" t="n">
        <v>507.904051561018</v>
      </c>
      <c r="AA29" s="30" t="n">
        <v>20201.226878359</v>
      </c>
      <c r="AB29" s="30" t="n">
        <v>146.952842504454</v>
      </c>
      <c r="AC29" s="30" t="n">
        <v>328.386240233417</v>
      </c>
      <c r="AD29" s="30" t="n">
        <v>1420.81779940992</v>
      </c>
      <c r="AE29" s="30" t="n">
        <v>1219.40757206676</v>
      </c>
      <c r="AF29" s="30" t="n">
        <v>7250.76818435385</v>
      </c>
      <c r="AG29" s="30" t="n">
        <v>86.4750432614665</v>
      </c>
      <c r="AH29" s="30" t="n">
        <v>11424.8309529208</v>
      </c>
      <c r="AI29" s="30" t="n">
        <v>180560.163985142</v>
      </c>
      <c r="AJ29" s="30" t="n">
        <v>3539.18270411565</v>
      </c>
      <c r="AK29" s="30" t="n">
        <v>1942.40461098066</v>
      </c>
      <c r="AL29" s="30" t="n">
        <v>3914.36398358233</v>
      </c>
      <c r="AM29" s="30" t="n">
        <v>104108.016086</v>
      </c>
      <c r="AN29" s="30" t="n">
        <v>4088.13503570585</v>
      </c>
      <c r="AO29" s="30" t="n">
        <v>10921.8526949633</v>
      </c>
      <c r="AP29" s="30" t="n">
        <v>42777.7808944064</v>
      </c>
      <c r="AQ29" s="30" t="n">
        <v>682.222414084924</v>
      </c>
      <c r="AR29" s="30" t="n">
        <v>451.257425120754</v>
      </c>
      <c r="AS29" s="26" t="n">
        <v>469.865978733981</v>
      </c>
      <c r="AT29" s="30" t="n">
        <v>224.123608959307</v>
      </c>
      <c r="AU29" s="30" t="n">
        <v>699.462691697178</v>
      </c>
      <c r="AV29" s="30" t="n">
        <v>43656.7613974312</v>
      </c>
      <c r="AW29" s="30" t="n">
        <v>10676.3839803888</v>
      </c>
      <c r="AX29" s="30" t="n">
        <v>3194.10349667037</v>
      </c>
      <c r="AY29" s="30" t="n">
        <v>5959.66294983613</v>
      </c>
      <c r="AZ29" s="30" t="n">
        <v>71.9713176511572</v>
      </c>
      <c r="BA29" s="30" t="n">
        <v>1015.53444792184</v>
      </c>
      <c r="BB29" s="30" t="n">
        <v>13210.43113419</v>
      </c>
      <c r="BC29" s="30" t="n">
        <v>4805.38531541567</v>
      </c>
      <c r="BD29" s="30" t="n">
        <v>318.534653026414</v>
      </c>
      <c r="BE29" s="30" t="n">
        <v>338.511482640614</v>
      </c>
      <c r="BF29" s="30" t="n">
        <v>403.915075487103</v>
      </c>
      <c r="BG29" s="30" t="n">
        <v>3580.77829454522</v>
      </c>
      <c r="BH29" s="30" t="n">
        <v>6062.83096030946</v>
      </c>
      <c r="BI29" s="30" t="n">
        <v>1770.27549005831</v>
      </c>
      <c r="BJ29" s="30" t="n">
        <v>355.751760252868</v>
      </c>
      <c r="BK29" s="30" t="n">
        <v>6748.06358159652</v>
      </c>
      <c r="BL29" s="30" t="n">
        <v>116.303460082669</v>
      </c>
      <c r="BM29" s="30" t="n">
        <v>1044.26824394227</v>
      </c>
      <c r="BN29" s="30" t="n">
        <v>625.02847724427</v>
      </c>
      <c r="BO29" s="30" t="n">
        <v>2880.76829244765</v>
      </c>
      <c r="BP29" s="30" t="n">
        <v>678.117586082006</v>
      </c>
      <c r="BQ29" s="30" t="n">
        <v>2888.70429325329</v>
      </c>
      <c r="BR29" s="30" t="n">
        <v>644.731651658275</v>
      </c>
      <c r="BS29" s="30" t="n">
        <v>5486.78676390001</v>
      </c>
      <c r="BT29" s="30" t="n">
        <v>1609.63988754413</v>
      </c>
      <c r="BU29" s="30" t="n">
        <v>1767.53893805637</v>
      </c>
      <c r="BV29" s="30" t="n">
        <v>11465.8792329499</v>
      </c>
      <c r="BW29" s="30" t="n">
        <v>711.503520505737</v>
      </c>
      <c r="BX29" s="30" t="n">
        <v>10784.4777844656</v>
      </c>
      <c r="BY29" s="30" t="n">
        <v>619.55537324038</v>
      </c>
      <c r="BZ29" s="30" t="n">
        <v>252.857404979731</v>
      </c>
      <c r="CA29" s="30" t="n">
        <v>881.44339982653</v>
      </c>
      <c r="CB29" s="30" t="n">
        <v>675.381034080061</v>
      </c>
      <c r="CC29" s="30" t="n">
        <v>319.629273827193</v>
      </c>
      <c r="CD29" s="30" t="n">
        <v>800.988770969343</v>
      </c>
      <c r="CE29" s="30" t="n">
        <v>1282.34826811149</v>
      </c>
      <c r="CF29" s="30" t="n">
        <v>2769.66428116868</v>
      </c>
      <c r="CG29" s="30" t="n">
        <v>1924.89067816821</v>
      </c>
      <c r="CH29" s="30" t="n">
        <v>1496.3466346636</v>
      </c>
      <c r="CI29" s="30" t="n">
        <v>5825.57190174082</v>
      </c>
      <c r="CJ29" s="30" t="n">
        <v>28942.5949381724</v>
      </c>
      <c r="CK29" s="30" t="n">
        <v>152.425946508344</v>
      </c>
      <c r="CL29" s="30" t="n">
        <v>3079.98927818926</v>
      </c>
      <c r="CM29" s="30" t="n">
        <v>134.091048095312</v>
      </c>
      <c r="CN29" s="30" t="n">
        <v>79210.5923171029</v>
      </c>
      <c r="CO29" s="30" t="n">
        <v>1597.32540353538</v>
      </c>
      <c r="CP29" s="30" t="n">
        <v>832.185463791517</v>
      </c>
      <c r="CQ29" s="30" t="n">
        <v>1647.40430517098</v>
      </c>
      <c r="CR29" s="30" t="n">
        <v>1190.12646564594</v>
      </c>
      <c r="CS29" s="30" t="n">
        <v>1528.36429308636</v>
      </c>
      <c r="CT29" s="30" t="n">
        <v>2002.06144462307</v>
      </c>
      <c r="CU29" s="30" t="n">
        <v>1958.55026779214</v>
      </c>
      <c r="CV29" s="30" t="n">
        <v>2039.55220704971</v>
      </c>
      <c r="CW29" s="30" t="n">
        <v>2431.15279852806</v>
      </c>
      <c r="CX29" s="30" t="n">
        <v>689.063794089787</v>
      </c>
      <c r="CY29" s="30" t="n">
        <v>3006.10237413674</v>
      </c>
      <c r="CZ29" s="30" t="n">
        <v>4285.98774544648</v>
      </c>
      <c r="DA29" s="30" t="n">
        <v>955.877614279438</v>
      </c>
      <c r="DB29" s="30" t="n">
        <v>1720.19658842272</v>
      </c>
      <c r="DC29" s="30" t="n">
        <v>18183.5670873249</v>
      </c>
      <c r="DD29" s="30" t="n">
        <v>1310.26109853133</v>
      </c>
      <c r="DE29" s="30" t="n">
        <v>7549.87331816645</v>
      </c>
      <c r="DF29" s="30" t="n">
        <v>1277.96978490838</v>
      </c>
      <c r="DG29" s="30" t="n">
        <v>2318.40685604792</v>
      </c>
      <c r="DH29" s="30" t="n">
        <v>4676.49371612405</v>
      </c>
      <c r="DI29" s="30" t="n">
        <v>5156.75859246542</v>
      </c>
      <c r="DJ29" s="30" t="n">
        <v>2159.68683993511</v>
      </c>
      <c r="DK29" s="30" t="n">
        <v>7253.50473635579</v>
      </c>
      <c r="DL29" s="30" t="n">
        <v>16538.6256789557</v>
      </c>
      <c r="DM29" s="30" t="n">
        <v>6266.43042925418</v>
      </c>
      <c r="DN29" s="30" t="n">
        <v>3567.36918973569</v>
      </c>
      <c r="DO29" s="30" t="n">
        <v>4897.33346268103</v>
      </c>
      <c r="DP29" s="30" t="n">
        <v>2107.14504149776</v>
      </c>
      <c r="DQ29" s="30" t="n">
        <v>12471.5620936648</v>
      </c>
      <c r="DR29" s="30" t="n">
        <v>41659.3520912115</v>
      </c>
      <c r="DS29" s="30" t="n">
        <v>5383.07144302629</v>
      </c>
      <c r="DT29" s="30" t="n">
        <v>10788.5826124685</v>
      </c>
      <c r="DU29" s="30" t="n">
        <v>10801.4444068777</v>
      </c>
      <c r="DV29" s="30" t="n">
        <v>377.370521068235</v>
      </c>
      <c r="DW29" s="30" t="n">
        <v>18380.8724866651</v>
      </c>
      <c r="DX29" s="30" t="n">
        <v>397.894661082824</v>
      </c>
      <c r="DY29" s="30" t="n">
        <v>21214.8457398795</v>
      </c>
      <c r="DZ29" s="30" t="n">
        <v>4421.44706954277</v>
      </c>
      <c r="EA29" s="30" t="n">
        <v>5632.91864080388</v>
      </c>
      <c r="EB29" s="30" t="n">
        <v>196.484433739661</v>
      </c>
      <c r="EC29" s="30" t="n">
        <v>15047.2048378956</v>
      </c>
      <c r="ED29" s="30" t="n">
        <v>3793.13472989616</v>
      </c>
      <c r="EE29" s="30" t="n">
        <v>35933.9379927419</v>
      </c>
      <c r="EF29" s="30" t="n">
        <v>258.604164183816</v>
      </c>
      <c r="EG29" s="30" t="n">
        <v>2843.277530021</v>
      </c>
      <c r="EH29" s="30" t="n">
        <v>86675.0852128086</v>
      </c>
      <c r="EI29" s="30" t="n">
        <v>1049.19403754577</v>
      </c>
      <c r="EJ29" s="30" t="n">
        <v>202.50484814394</v>
      </c>
      <c r="EK29" s="30" t="n">
        <v>36107.7090448654</v>
      </c>
      <c r="EL29" s="30" t="n">
        <v>2505.31335778078</v>
      </c>
      <c r="EM29" s="30" t="n">
        <v>174182.355889409</v>
      </c>
      <c r="EN29" s="30" t="n">
        <v>2517.08053138914</v>
      </c>
      <c r="EO29" s="30" t="n">
        <v>10500.4236866637</v>
      </c>
      <c r="EP29" s="30" t="n">
        <v>95.7793200680799</v>
      </c>
      <c r="EQ29" s="30" t="n">
        <v>14514.9454735172</v>
      </c>
      <c r="ER29" s="30" t="n">
        <v>188063.515919276</v>
      </c>
      <c r="ES29" s="30" t="n">
        <v>534.448605979886</v>
      </c>
      <c r="ET29" s="30" t="n">
        <v>2977.36857811631</v>
      </c>
      <c r="EU29" s="30" t="n">
        <v>54.7310400389028</v>
      </c>
      <c r="EV29" s="30" t="n">
        <v>2255.73981520338</v>
      </c>
      <c r="EW29" s="30" t="n">
        <v>3108.99672940987</v>
      </c>
      <c r="EX29" s="30" t="n">
        <v>3186.16749586473</v>
      </c>
      <c r="EY29" s="30" t="n">
        <v>9531.41062277493</v>
      </c>
      <c r="EZ29" s="30" t="n">
        <v>17963.0009959681</v>
      </c>
      <c r="FA29" s="30" t="n">
        <v>6527.49749023974</v>
      </c>
      <c r="FB29" s="30" t="n">
        <v>441.679493113946</v>
      </c>
      <c r="FC29" s="30" t="n">
        <v>170.213534520988</v>
      </c>
      <c r="FD29" s="30" t="n">
        <v>386.674797874848</v>
      </c>
      <c r="FE29" s="30" t="n">
        <v>3659.59099220124</v>
      </c>
      <c r="FF29" s="30" t="n">
        <v>3266.07481432153</v>
      </c>
      <c r="FG29" s="30" t="n">
        <v>4451.54914156416</v>
      </c>
      <c r="FH29" s="30" t="n">
        <v>10503.9812042662</v>
      </c>
      <c r="FI29" s="30" t="n">
        <v>8777.49054623904</v>
      </c>
      <c r="FJ29" s="30" t="n">
        <v>9296.06715060765</v>
      </c>
      <c r="FK29" s="30" t="n">
        <v>16675.7269342531</v>
      </c>
      <c r="FL29" s="30" t="n">
        <v>26542.6388324665</v>
      </c>
      <c r="FM29" s="30" t="n">
        <v>473122.749271496</v>
      </c>
      <c r="FN29" s="30" t="n">
        <v>526.238949974051</v>
      </c>
      <c r="FO29" s="30" t="n">
        <v>3861.27487474459</v>
      </c>
      <c r="FP29" s="30" t="n">
        <v>35741.2847318049</v>
      </c>
      <c r="FQ29" s="30" t="n">
        <v>2303.08216483703</v>
      </c>
      <c r="FR29" s="30" t="n">
        <v>310.051341820385</v>
      </c>
      <c r="FS29" s="30" t="n">
        <v>15280.6327236615</v>
      </c>
      <c r="FT29" s="30" t="n">
        <v>311160.740001973</v>
      </c>
      <c r="FU29" s="30" t="n">
        <v>11260.6378328041</v>
      </c>
      <c r="FV29" s="30" t="n">
        <v>3853.61252913915</v>
      </c>
      <c r="FW29" s="30" t="n">
        <v>248.478921776619</v>
      </c>
      <c r="FX29" s="30" t="n">
        <v>1407.95600500078</v>
      </c>
      <c r="FY29" s="30" t="n">
        <v>3578.86270814386</v>
      </c>
      <c r="FZ29" s="30" t="n">
        <v>2670.05378829787</v>
      </c>
      <c r="GA29" s="30" t="n">
        <v>122.871184887337</v>
      </c>
      <c r="GB29" s="30" t="n">
        <v>1305.88261532822</v>
      </c>
      <c r="GC29" s="30" t="n">
        <v>967.097477487413</v>
      </c>
      <c r="GD29" s="30" t="n">
        <v>6510.53086782769</v>
      </c>
      <c r="GE29" s="30" t="n">
        <v>2804.69214679358</v>
      </c>
      <c r="GF29" s="30" t="n">
        <v>24396.3610973409</v>
      </c>
      <c r="GG29" s="30" t="n">
        <v>78004.8675050459</v>
      </c>
      <c r="GH29" s="30" t="n">
        <v>946.29968227263</v>
      </c>
      <c r="GI29" s="30" t="n">
        <v>933.164232663293</v>
      </c>
      <c r="GJ29" s="30" t="n">
        <v>5408.52137664438</v>
      </c>
      <c r="GK29" s="30" t="n">
        <v>894.305194235672</v>
      </c>
      <c r="GL29" s="30" t="n">
        <v>1338.17392895117</v>
      </c>
      <c r="GM29" s="30" t="n">
        <v>1357340.1918624</v>
      </c>
      <c r="GN29" s="30" t="n">
        <v>1968.12819979895</v>
      </c>
      <c r="GO29" s="30" t="n">
        <v>5066.72603160143</v>
      </c>
      <c r="GP29" s="30" t="n">
        <v>62.1197304441547</v>
      </c>
      <c r="GQ29" s="30" t="n">
        <v>4164.21118135992</v>
      </c>
      <c r="GR29" s="30" t="n">
        <v>3359.93854798824</v>
      </c>
      <c r="GS29" s="30" t="n">
        <v>637.342961253023</v>
      </c>
      <c r="GT29" s="30" t="n">
        <v>110.283045678389</v>
      </c>
      <c r="GU29" s="30" t="n">
        <v>2427.32162572534</v>
      </c>
      <c r="GV29" s="30" t="n">
        <v>103.988976073915</v>
      </c>
    </row>
    <row r="30" s="27" customFormat="true" ht="12.75" hidden="false" customHeight="false" outlineLevel="0" collapsed="false">
      <c r="A30" s="22" t="s">
        <v>421</v>
      </c>
      <c r="B30" s="22" t="s">
        <v>412</v>
      </c>
      <c r="C30" s="23" t="s">
        <v>430</v>
      </c>
      <c r="D30" s="28" t="s">
        <v>442</v>
      </c>
      <c r="E30" s="29" t="n">
        <v>331939</v>
      </c>
      <c r="F30" s="29" t="n">
        <v>332333</v>
      </c>
      <c r="G30" s="25" t="s">
        <v>440</v>
      </c>
      <c r="H30" s="30" t="n">
        <v>8685.98826811634</v>
      </c>
      <c r="I30" s="30" t="n">
        <v>100.414133736713</v>
      </c>
      <c r="J30" s="30" t="n">
        <v>1698.42387921008</v>
      </c>
      <c r="K30" s="30" t="n">
        <v>49.7099671963927</v>
      </c>
      <c r="L30" s="30" t="n">
        <v>172.659286062137</v>
      </c>
      <c r="M30" s="30" t="n">
        <v>31781.2390275604</v>
      </c>
      <c r="N30" s="30" t="n">
        <v>73739.1025395662</v>
      </c>
      <c r="O30" s="30" t="n">
        <v>569.67622407066</v>
      </c>
      <c r="P30" s="30" t="n">
        <v>746.975107071127</v>
      </c>
      <c r="Q30" s="30" t="n">
        <v>1019.38572730736</v>
      </c>
      <c r="R30" s="30" t="n">
        <v>132.891312305023</v>
      </c>
      <c r="S30" s="26" t="n">
        <v>1723.9416623709</v>
      </c>
      <c r="T30" s="30" t="n">
        <v>7055.50134407466</v>
      </c>
      <c r="U30" s="30" t="n">
        <v>1362376.8787675</v>
      </c>
      <c r="V30" s="30" t="n">
        <v>666.77635999428</v>
      </c>
      <c r="W30" s="26" t="n">
        <v>3247.71785683099</v>
      </c>
      <c r="X30" s="30" t="n">
        <v>437.447711328255</v>
      </c>
      <c r="Y30" s="30" t="n">
        <v>22164.6801735276</v>
      </c>
      <c r="Z30" s="30" t="n">
        <v>145.484503994776</v>
      </c>
      <c r="AA30" s="30" t="n">
        <v>5510.51556361078</v>
      </c>
      <c r="AB30" s="30" t="n">
        <v>84.1755444525582</v>
      </c>
      <c r="AC30" s="30" t="n">
        <v>95.7745367983832</v>
      </c>
      <c r="AD30" s="30" t="n">
        <v>533.222248126638</v>
      </c>
      <c r="AE30" s="30" t="n">
        <v>94.7803374544553</v>
      </c>
      <c r="AF30" s="30" t="n">
        <v>18.2269879720106</v>
      </c>
      <c r="AG30" s="30" t="n">
        <v>41.7563724449698</v>
      </c>
      <c r="AH30" s="30" t="n">
        <v>18672.3892780903</v>
      </c>
      <c r="AI30" s="30" t="n">
        <v>229207.356346066</v>
      </c>
      <c r="AJ30" s="30" t="n">
        <v>3890.30203278969</v>
      </c>
      <c r="AK30" s="30" t="n">
        <v>435.12791285909</v>
      </c>
      <c r="AL30" s="30" t="n">
        <v>4394.69249994242</v>
      </c>
      <c r="AM30" s="30" t="n">
        <v>135071.591466257</v>
      </c>
      <c r="AN30" s="30" t="n">
        <v>1203.97540549663</v>
      </c>
      <c r="AO30" s="30" t="n">
        <v>10066.2683572695</v>
      </c>
      <c r="AP30" s="30" t="n">
        <v>21834.6059913435</v>
      </c>
      <c r="AQ30" s="30" t="n">
        <v>774.481288919797</v>
      </c>
      <c r="AR30" s="30" t="n">
        <v>106.71072958159</v>
      </c>
      <c r="AS30" s="26" t="n">
        <v>142.170506181683</v>
      </c>
      <c r="AT30" s="30" t="n">
        <v>46.7273691646091</v>
      </c>
      <c r="AU30" s="30" t="n">
        <v>1821.04179829452</v>
      </c>
      <c r="AV30" s="30" t="n">
        <v>8766.18701519319</v>
      </c>
      <c r="AW30" s="30" t="n">
        <v>7555.58361407037</v>
      </c>
      <c r="AX30" s="30" t="n">
        <v>142.501905962992</v>
      </c>
      <c r="AY30" s="30" t="n">
        <v>1292.79054688752</v>
      </c>
      <c r="AZ30" s="30" t="n">
        <v>35.4597766000934</v>
      </c>
      <c r="BA30" s="30" t="n">
        <v>669.758958026064</v>
      </c>
      <c r="BB30" s="30" t="n">
        <v>22543.1387237828</v>
      </c>
      <c r="BC30" s="30" t="n">
        <v>6844.39968338065</v>
      </c>
      <c r="BD30" s="30" t="n">
        <v>187.572276221055</v>
      </c>
      <c r="BE30" s="30" t="n">
        <v>95.7745367983832</v>
      </c>
      <c r="BF30" s="30" t="n">
        <v>1306.04653813989</v>
      </c>
      <c r="BG30" s="30" t="n">
        <v>5100.24263434989</v>
      </c>
      <c r="BH30" s="30" t="n">
        <v>32189.8549579147</v>
      </c>
      <c r="BI30" s="30" t="n">
        <v>1834.96058910951</v>
      </c>
      <c r="BJ30" s="30" t="n">
        <v>1777.628426943</v>
      </c>
      <c r="BK30" s="30" t="n">
        <v>9229.15250968226</v>
      </c>
      <c r="BL30" s="30" t="n">
        <v>1904.22314340315</v>
      </c>
      <c r="BM30" s="30" t="n">
        <v>1091.96227941409</v>
      </c>
      <c r="BN30" s="30" t="n">
        <v>77.8789486076818</v>
      </c>
      <c r="BO30" s="30" t="n">
        <v>3709.35775219482</v>
      </c>
      <c r="BP30" s="30" t="n">
        <v>2203.80854570674</v>
      </c>
      <c r="BQ30" s="30" t="n">
        <v>785.086081921695</v>
      </c>
      <c r="BR30" s="30" t="n">
        <v>2468.59697097286</v>
      </c>
      <c r="BS30" s="30" t="n">
        <v>17144.9676860358</v>
      </c>
      <c r="BT30" s="30" t="n">
        <v>87.1581424843418</v>
      </c>
      <c r="BU30" s="30" t="n">
        <v>6629.65262509223</v>
      </c>
      <c r="BV30" s="30" t="n">
        <v>6741.00295161215</v>
      </c>
      <c r="BW30" s="30" t="n">
        <v>657.828565898929</v>
      </c>
      <c r="BX30" s="30" t="n">
        <v>19638.4196406069</v>
      </c>
      <c r="BY30" s="30" t="n">
        <v>289.643408864315</v>
      </c>
      <c r="BZ30" s="30" t="n">
        <v>227.00885019686</v>
      </c>
      <c r="CA30" s="30" t="n">
        <v>1160.2306343638</v>
      </c>
      <c r="CB30" s="30" t="n">
        <v>284.341012363366</v>
      </c>
      <c r="CC30" s="30" t="n">
        <v>595.194007231475</v>
      </c>
      <c r="CD30" s="30" t="n">
        <v>1808.78000638607</v>
      </c>
      <c r="CE30" s="30" t="n">
        <v>3516.15167969151</v>
      </c>
      <c r="CF30" s="30" t="n">
        <v>3131.06513381012</v>
      </c>
      <c r="CG30" s="30" t="n">
        <v>1810.10560551131</v>
      </c>
      <c r="CH30" s="30" t="n">
        <v>1393.20468062423</v>
      </c>
      <c r="CI30" s="30" t="n">
        <v>5874.39252348837</v>
      </c>
      <c r="CJ30" s="30" t="n">
        <v>21605.6087424588</v>
      </c>
      <c r="CK30" s="30" t="n">
        <v>1304.38953923334</v>
      </c>
      <c r="CL30" s="30" t="n">
        <v>2423.5266007148</v>
      </c>
      <c r="CM30" s="30" t="n">
        <v>103.728131549806</v>
      </c>
      <c r="CN30" s="30" t="n">
        <v>25748.7688083875</v>
      </c>
      <c r="CO30" s="30" t="n">
        <v>1780.94242475609</v>
      </c>
      <c r="CP30" s="30" t="n">
        <v>1340.84351517736</v>
      </c>
      <c r="CQ30" s="30" t="n">
        <v>5987.06844913353</v>
      </c>
      <c r="CR30" s="30" t="n">
        <v>772.824290013251</v>
      </c>
      <c r="CS30" s="30" t="n">
        <v>1543.32878155734</v>
      </c>
      <c r="CT30" s="30" t="n">
        <v>2601.81968305919</v>
      </c>
      <c r="CU30" s="30" t="n">
        <v>846.726441245222</v>
      </c>
      <c r="CV30" s="30" t="n">
        <v>3718.96834585279</v>
      </c>
      <c r="CW30" s="30" t="n">
        <v>1790.55301841406</v>
      </c>
      <c r="CX30" s="30" t="n">
        <v>657.828565898929</v>
      </c>
      <c r="CY30" s="30" t="n">
        <v>2555.7551134572</v>
      </c>
      <c r="CZ30" s="30" t="n">
        <v>2060.64384018113</v>
      </c>
      <c r="DA30" s="30" t="n">
        <v>663.462362181187</v>
      </c>
      <c r="DB30" s="30" t="n">
        <v>1948.9621138799</v>
      </c>
      <c r="DC30" s="30" t="n">
        <v>20090.4489423127</v>
      </c>
      <c r="DD30" s="30" t="n">
        <v>2334.04865976129</v>
      </c>
      <c r="DE30" s="30" t="n">
        <v>2841.75312472711</v>
      </c>
      <c r="DF30" s="30" t="n">
        <v>1285.83115148002</v>
      </c>
      <c r="DG30" s="30" t="n">
        <v>1301.07554142025</v>
      </c>
      <c r="DH30" s="30" t="n">
        <v>8672.73227686397</v>
      </c>
      <c r="DI30" s="30" t="n">
        <v>4876.21638218481</v>
      </c>
      <c r="DJ30" s="30" t="n">
        <v>1539.02058440032</v>
      </c>
      <c r="DK30" s="30" t="n">
        <v>2563.70870820862</v>
      </c>
      <c r="DL30" s="30" t="n">
        <v>12359.8862437111</v>
      </c>
      <c r="DM30" s="30" t="n">
        <v>4538.52000503065</v>
      </c>
      <c r="DN30" s="30" t="n">
        <v>5553.26613539968</v>
      </c>
      <c r="DO30" s="30" t="n">
        <v>3729.24173907338</v>
      </c>
      <c r="DP30" s="30" t="n">
        <v>168.019689123807</v>
      </c>
      <c r="DQ30" s="30" t="n">
        <v>13485.3199010374</v>
      </c>
      <c r="DR30" s="30" t="n">
        <v>39885.2892796976</v>
      </c>
      <c r="DS30" s="30" t="n">
        <v>5102.89383260036</v>
      </c>
      <c r="DT30" s="30" t="n">
        <v>14747.9530678258</v>
      </c>
      <c r="DU30" s="30" t="n">
        <v>11119.7882620517</v>
      </c>
      <c r="DV30" s="30" t="n">
        <v>186.578076877127</v>
      </c>
      <c r="DW30" s="30" t="n">
        <v>14132.2122741531</v>
      </c>
      <c r="DX30" s="30" t="n">
        <v>5203.97076589969</v>
      </c>
      <c r="DY30" s="30" t="n">
        <v>8265.77334541617</v>
      </c>
      <c r="DZ30" s="30" t="n">
        <v>902.401604505181</v>
      </c>
      <c r="EA30" s="30" t="n">
        <v>8108.02704951295</v>
      </c>
      <c r="EB30" s="30" t="n">
        <v>794.696675579664</v>
      </c>
      <c r="EC30" s="30" t="n">
        <v>5474.72438722938</v>
      </c>
      <c r="ED30" s="30" t="n">
        <v>2896.43408864314</v>
      </c>
      <c r="EE30" s="30" t="n">
        <v>5499.24797104626</v>
      </c>
      <c r="EF30" s="30" t="n">
        <v>178.955881907014</v>
      </c>
      <c r="EG30" s="30" t="n">
        <v>1701.73787702318</v>
      </c>
      <c r="EH30" s="30" t="n">
        <v>104127.799686065</v>
      </c>
      <c r="EI30" s="30" t="n">
        <v>334.382379341068</v>
      </c>
      <c r="EJ30" s="30" t="n">
        <v>184.589678189271</v>
      </c>
      <c r="EK30" s="30" t="n">
        <v>19866.4226901477</v>
      </c>
      <c r="EL30" s="30" t="n">
        <v>2032.80625855115</v>
      </c>
      <c r="EM30" s="30" t="n">
        <v>134712.685503099</v>
      </c>
      <c r="EN30" s="30" t="n">
        <v>2287.32129059668</v>
      </c>
      <c r="EO30" s="30" t="n">
        <v>8017.88630899682</v>
      </c>
      <c r="EP30" s="30" t="n">
        <v>73.9021512319704</v>
      </c>
      <c r="EQ30" s="30" t="n">
        <v>5688.14584639256</v>
      </c>
      <c r="ER30" s="30" t="n">
        <v>219784.334964317</v>
      </c>
      <c r="ES30" s="30" t="n">
        <v>471.581888803112</v>
      </c>
      <c r="ET30" s="30" t="n">
        <v>1093.95067810195</v>
      </c>
      <c r="EU30" s="30" t="n">
        <v>41.4249726636605</v>
      </c>
      <c r="EV30" s="30" t="n">
        <v>3110.18694758763</v>
      </c>
      <c r="EW30" s="30" t="n">
        <v>3682.84576969008</v>
      </c>
      <c r="EX30" s="30" t="n">
        <v>1482.01982201512</v>
      </c>
      <c r="EY30" s="30" t="n">
        <v>8798.6641937615</v>
      </c>
      <c r="EZ30" s="30" t="n">
        <v>18317.4601123081</v>
      </c>
      <c r="FA30" s="30" t="n">
        <v>5885.66011605289</v>
      </c>
      <c r="FB30" s="30" t="n">
        <v>8764.86141606795</v>
      </c>
      <c r="FC30" s="30" t="n">
        <v>328.417183277501</v>
      </c>
      <c r="FD30" s="30" t="n">
        <v>77.2161490450632</v>
      </c>
      <c r="FE30" s="30" t="n">
        <v>3249.04345595622</v>
      </c>
      <c r="FF30" s="30" t="n">
        <v>3427.66793808193</v>
      </c>
      <c r="FG30" s="30" t="n">
        <v>4336.6975382133</v>
      </c>
      <c r="FH30" s="30" t="n">
        <v>11621.1961311727</v>
      </c>
      <c r="FI30" s="30" t="n">
        <v>6630.31542465485</v>
      </c>
      <c r="FJ30" s="30" t="n">
        <v>9070.74341421642</v>
      </c>
      <c r="FK30" s="30" t="n">
        <v>15293.1057080795</v>
      </c>
      <c r="FL30" s="30" t="n">
        <v>24882.8211798263</v>
      </c>
      <c r="FM30" s="30" t="n">
        <v>437708.191556364</v>
      </c>
      <c r="FN30" s="30" t="n">
        <v>828.83085305452</v>
      </c>
      <c r="FO30" s="30" t="n">
        <v>1425.35045941123</v>
      </c>
      <c r="FP30" s="30" t="n">
        <v>26017.202631248</v>
      </c>
      <c r="FQ30" s="30" t="n">
        <v>1438.93785044491</v>
      </c>
      <c r="FR30" s="30" t="n">
        <v>184.589678189271</v>
      </c>
      <c r="FS30" s="30" t="n">
        <v>4671.74271711698</v>
      </c>
      <c r="FT30" s="30" t="n">
        <v>305824.00318674</v>
      </c>
      <c r="FU30" s="30" t="n">
        <v>562.716828663165</v>
      </c>
      <c r="FV30" s="30" t="n">
        <v>1270.25536175849</v>
      </c>
      <c r="FW30" s="30" t="n">
        <v>706.544333751394</v>
      </c>
      <c r="FX30" s="30" t="n">
        <v>1267.93556328932</v>
      </c>
      <c r="FY30" s="30" t="n">
        <v>2379.11903001935</v>
      </c>
      <c r="FZ30" s="30" t="n">
        <v>2504.05674757295</v>
      </c>
      <c r="GA30" s="30" t="n">
        <v>3960.55878642726</v>
      </c>
      <c r="GB30" s="30" t="n">
        <v>927.919387665996</v>
      </c>
      <c r="GC30" s="30" t="n">
        <v>728.416719317807</v>
      </c>
      <c r="GD30" s="30" t="n">
        <v>7720.95210494371</v>
      </c>
      <c r="GE30" s="30" t="n">
        <v>881.192018501387</v>
      </c>
      <c r="GF30" s="30" t="n">
        <v>11364.6927004393</v>
      </c>
      <c r="GG30" s="30" t="n">
        <v>77332.4703683028</v>
      </c>
      <c r="GH30" s="30" t="n">
        <v>914.000596851006</v>
      </c>
      <c r="GI30" s="30" t="n">
        <v>22.8665849103406</v>
      </c>
      <c r="GJ30" s="30" t="n">
        <v>3564.86744754397</v>
      </c>
      <c r="GK30" s="30" t="n">
        <v>662.799562618569</v>
      </c>
      <c r="GL30" s="30" t="n">
        <v>1283.51135301086</v>
      </c>
      <c r="GM30" s="30" t="n">
        <v>1900111.46631644</v>
      </c>
      <c r="GN30" s="30" t="n">
        <v>1913.1709374985</v>
      </c>
      <c r="GO30" s="30" t="n">
        <v>3824.68487609045</v>
      </c>
      <c r="GP30" s="30" t="n">
        <v>51.0355663216298</v>
      </c>
      <c r="GQ30" s="30" t="n">
        <v>3334.54459953402</v>
      </c>
      <c r="GR30" s="30" t="n">
        <v>2981.93523222094</v>
      </c>
      <c r="GS30" s="30" t="n">
        <v>589.560210949217</v>
      </c>
      <c r="GT30" s="30" t="n">
        <v>554.100434349123</v>
      </c>
      <c r="GU30" s="30" t="n">
        <v>461.308495582524</v>
      </c>
      <c r="GV30" s="30" t="n">
        <v>118.972521490033</v>
      </c>
    </row>
    <row r="31" s="27" customFormat="true" ht="12.75" hidden="false" customHeight="false" outlineLevel="0" collapsed="false">
      <c r="A31" s="22" t="s">
        <v>421</v>
      </c>
      <c r="B31" s="22" t="s">
        <v>412</v>
      </c>
      <c r="C31" s="23" t="s">
        <v>430</v>
      </c>
      <c r="D31" s="28" t="s">
        <v>443</v>
      </c>
      <c r="E31" s="29" t="n">
        <v>331939</v>
      </c>
      <c r="F31" s="29" t="n">
        <v>332337</v>
      </c>
      <c r="G31" s="25" t="s">
        <v>440</v>
      </c>
      <c r="H31" s="30" t="n">
        <v>29788.9039933601</v>
      </c>
      <c r="I31" s="30" t="n">
        <v>375.045046171306</v>
      </c>
      <c r="J31" s="30" t="n">
        <v>1187.09910266396</v>
      </c>
      <c r="K31" s="30" t="n">
        <v>2549.49099864712</v>
      </c>
      <c r="L31" s="30" t="n">
        <v>1754.83033560009</v>
      </c>
      <c r="M31" s="30" t="n">
        <v>13259.2012410186</v>
      </c>
      <c r="N31" s="30" t="n">
        <v>364943.832927759</v>
      </c>
      <c r="O31" s="30" t="n">
        <v>9921.30033009399</v>
      </c>
      <c r="P31" s="30" t="n">
        <v>775.0930954207</v>
      </c>
      <c r="Q31" s="30" t="n">
        <v>1174.59760112492</v>
      </c>
      <c r="R31" s="30" t="n">
        <v>210.894895528213</v>
      </c>
      <c r="S31" s="26" t="n">
        <v>4935.37539019632</v>
      </c>
      <c r="T31" s="30" t="n">
        <v>5733.29731451441</v>
      </c>
      <c r="U31" s="30" t="n">
        <v>1183036.92997909</v>
      </c>
      <c r="V31" s="30" t="n">
        <v>257.367868640744</v>
      </c>
      <c r="W31" s="26" t="n">
        <v>14288.1291720364</v>
      </c>
      <c r="X31" s="30" t="n">
        <v>442.172674000519</v>
      </c>
      <c r="Y31" s="30" t="n">
        <v>14589.2522960638</v>
      </c>
      <c r="Z31" s="30" t="n">
        <v>169.313814322264</v>
      </c>
      <c r="AA31" s="30" t="n">
        <v>10586.8694011618</v>
      </c>
      <c r="AB31" s="30" t="n">
        <v>35.8738739816032</v>
      </c>
      <c r="AC31" s="30" t="n">
        <v>165.237237733445</v>
      </c>
      <c r="AD31" s="30" t="n">
        <v>662.851353341896</v>
      </c>
      <c r="AE31" s="30" t="n">
        <v>686.767269329631</v>
      </c>
      <c r="AF31" s="30" t="n">
        <v>2400.56006726895</v>
      </c>
      <c r="AG31" s="30" t="n">
        <v>28.2642643491419</v>
      </c>
      <c r="AH31" s="30" t="n">
        <v>13103.2042435532</v>
      </c>
      <c r="AI31" s="30" t="n">
        <v>130165.905796294</v>
      </c>
      <c r="AJ31" s="30" t="n">
        <v>8603.47900481525</v>
      </c>
      <c r="AK31" s="30" t="n">
        <v>491.635136611517</v>
      </c>
      <c r="AL31" s="30" t="n">
        <v>5025.87539046809</v>
      </c>
      <c r="AM31" s="30" t="n">
        <v>87877.1308945259</v>
      </c>
      <c r="AN31" s="30" t="n">
        <v>3101.18769700056</v>
      </c>
      <c r="AO31" s="30" t="n">
        <v>6542.90542505377</v>
      </c>
      <c r="AP31" s="30" t="n">
        <v>32049.7733695188</v>
      </c>
      <c r="AQ31" s="30" t="n">
        <v>437.824325639112</v>
      </c>
      <c r="AR31" s="30" t="n">
        <v>158.714715191335</v>
      </c>
      <c r="AS31" s="26" t="n">
        <v>522.617118686538</v>
      </c>
      <c r="AT31" s="30" t="n">
        <v>397.058559750927</v>
      </c>
      <c r="AU31" s="30" t="n">
        <v>1861.63664222714</v>
      </c>
      <c r="AV31" s="30" t="n">
        <v>7945.24777160735</v>
      </c>
      <c r="AW31" s="30" t="n">
        <v>7331.85888087645</v>
      </c>
      <c r="AX31" s="30" t="n">
        <v>189.153153721181</v>
      </c>
      <c r="AY31" s="30" t="n">
        <v>4707.90241654025</v>
      </c>
      <c r="AZ31" s="30" t="n">
        <v>116.59009044021</v>
      </c>
      <c r="BA31" s="30" t="n">
        <v>1767.87538068431</v>
      </c>
      <c r="BB31" s="30" t="n">
        <v>11229.6096433322</v>
      </c>
      <c r="BC31" s="30" t="n">
        <v>10688.7838158822</v>
      </c>
      <c r="BD31" s="30" t="n">
        <v>183.989490042011</v>
      </c>
      <c r="BE31" s="30" t="n">
        <v>124.743243617848</v>
      </c>
      <c r="BF31" s="30" t="n">
        <v>1416.74625050074</v>
      </c>
      <c r="BG31" s="30" t="n">
        <v>3414.54055079442</v>
      </c>
      <c r="BH31" s="30" t="n">
        <v>3400.68019039243</v>
      </c>
      <c r="BI31" s="30" t="n">
        <v>1882.29129694382</v>
      </c>
      <c r="BJ31" s="30" t="n">
        <v>1678.46246750289</v>
      </c>
      <c r="BK31" s="30" t="n">
        <v>565.557058755427</v>
      </c>
      <c r="BL31" s="30" t="n">
        <v>1417.5615658185</v>
      </c>
      <c r="BM31" s="30" t="n">
        <v>1714.33634148449</v>
      </c>
      <c r="BN31" s="30" t="n">
        <v>32.3408409379605</v>
      </c>
      <c r="BO31" s="30" t="n">
        <v>1043.33183496496</v>
      </c>
      <c r="BP31" s="30" t="n">
        <v>1179.21772125891</v>
      </c>
      <c r="BQ31" s="30" t="n">
        <v>495.439941427748</v>
      </c>
      <c r="BR31" s="30" t="n">
        <v>897.390393085257</v>
      </c>
      <c r="BS31" s="30" t="n">
        <v>12762.9459842731</v>
      </c>
      <c r="BT31" s="30" t="n">
        <v>117.405405757974</v>
      </c>
      <c r="BU31" s="30" t="n">
        <v>7439.20873104868</v>
      </c>
      <c r="BV31" s="30" t="n">
        <v>7244.62014187574</v>
      </c>
      <c r="BW31" s="30" t="n">
        <v>303.569069980688</v>
      </c>
      <c r="BX31" s="30" t="n">
        <v>5436.52253884842</v>
      </c>
      <c r="BY31" s="30" t="n">
        <v>531.857358954527</v>
      </c>
      <c r="BZ31" s="30" t="n">
        <v>373.142643763191</v>
      </c>
      <c r="CA31" s="30" t="n">
        <v>324.767268242544</v>
      </c>
      <c r="CB31" s="30" t="n">
        <v>340.258259280055</v>
      </c>
      <c r="CC31" s="30" t="n">
        <v>406.842343564091</v>
      </c>
      <c r="CD31" s="30" t="n">
        <v>963.702705596705</v>
      </c>
      <c r="CE31" s="30" t="n">
        <v>4253.50001277327</v>
      </c>
      <c r="CF31" s="30" t="n">
        <v>2963.67118007108</v>
      </c>
      <c r="CG31" s="30" t="n">
        <v>625.346848724765</v>
      </c>
      <c r="CH31" s="30" t="n">
        <v>652.252254210968</v>
      </c>
      <c r="CI31" s="30" t="n">
        <v>799.280783181023</v>
      </c>
      <c r="CJ31" s="30" t="n">
        <v>41390.8409651377</v>
      </c>
      <c r="CK31" s="30" t="n">
        <v>27.1771772587903</v>
      </c>
      <c r="CL31" s="30" t="n">
        <v>1287.65465852149</v>
      </c>
      <c r="CM31" s="30" t="n">
        <v>72.5630632809702</v>
      </c>
      <c r="CN31" s="30" t="n">
        <v>112136.838174585</v>
      </c>
      <c r="CO31" s="30" t="n">
        <v>707.150152273724</v>
      </c>
      <c r="CP31" s="30" t="n">
        <v>507.669671194203</v>
      </c>
      <c r="CQ31" s="30" t="n">
        <v>8565.15918488036</v>
      </c>
      <c r="CR31" s="30" t="n">
        <v>885.160663318801</v>
      </c>
      <c r="CS31" s="30" t="n">
        <v>1517.03003458568</v>
      </c>
      <c r="CT31" s="30" t="n">
        <v>832.436939436748</v>
      </c>
      <c r="CU31" s="30" t="n">
        <v>2366.04505215029</v>
      </c>
      <c r="CV31" s="30" t="n">
        <v>2747.88439263629</v>
      </c>
      <c r="CW31" s="30" t="n">
        <v>2498.94144894577</v>
      </c>
      <c r="CX31" s="30" t="n">
        <v>604.148650462909</v>
      </c>
      <c r="CY31" s="30" t="n">
        <v>2558.18769536993</v>
      </c>
      <c r="CZ31" s="30" t="n">
        <v>2103.51351983037</v>
      </c>
      <c r="DA31" s="30" t="n">
        <v>308.46096188727</v>
      </c>
      <c r="DB31" s="30" t="n">
        <v>3443.89190223391</v>
      </c>
      <c r="DC31" s="30" t="n">
        <v>8663.81233832977</v>
      </c>
      <c r="DD31" s="30" t="n">
        <v>1681.45195700136</v>
      </c>
      <c r="DE31" s="30" t="n">
        <v>1875.76877440171</v>
      </c>
      <c r="DF31" s="30" t="n">
        <v>783.246248598337</v>
      </c>
      <c r="DG31" s="30" t="n">
        <v>2567.15616386533</v>
      </c>
      <c r="DH31" s="30" t="n">
        <v>2718.26126942421</v>
      </c>
      <c r="DI31" s="30" t="n">
        <v>4730.45947366504</v>
      </c>
      <c r="DJ31" s="30" t="n">
        <v>3038.68018930535</v>
      </c>
      <c r="DK31" s="30" t="n">
        <v>6265.42644524152</v>
      </c>
      <c r="DL31" s="30" t="n">
        <v>12843.1186571865</v>
      </c>
      <c r="DM31" s="30" t="n">
        <v>5699.86938648609</v>
      </c>
      <c r="DN31" s="30" t="n">
        <v>6219.22524390158</v>
      </c>
      <c r="DO31" s="30" t="n">
        <v>3482.75526571398</v>
      </c>
      <c r="DP31" s="30" t="n">
        <v>623.44444631665</v>
      </c>
      <c r="DQ31" s="30" t="n">
        <v>12893.1246633427</v>
      </c>
      <c r="DR31" s="30" t="n">
        <v>40897.303426118</v>
      </c>
      <c r="DS31" s="30" t="n">
        <v>4532.60962322105</v>
      </c>
      <c r="DT31" s="30" t="n">
        <v>6530.13215174214</v>
      </c>
      <c r="DU31" s="30" t="n">
        <v>13064.8844236183</v>
      </c>
      <c r="DV31" s="30" t="n">
        <v>45.1141142495919</v>
      </c>
      <c r="DW31" s="30" t="n">
        <v>18310.3514063374</v>
      </c>
      <c r="DX31" s="30" t="n">
        <v>4229.58409678554</v>
      </c>
      <c r="DY31" s="30" t="n">
        <v>22600.8123801826</v>
      </c>
      <c r="DZ31" s="30" t="n">
        <v>1627.36937425636</v>
      </c>
      <c r="EA31" s="30" t="n">
        <v>2805.22823665234</v>
      </c>
      <c r="EB31" s="30" t="n">
        <v>38.3198199348944</v>
      </c>
      <c r="EC31" s="30" t="n">
        <v>1837.7207262394</v>
      </c>
      <c r="ED31" s="30" t="n">
        <v>4571.20121492853</v>
      </c>
      <c r="EE31" s="30" t="n">
        <v>4549.18770134891</v>
      </c>
      <c r="EF31" s="30" t="n">
        <v>130.178679069606</v>
      </c>
      <c r="EG31" s="30" t="n">
        <v>1494.74474923347</v>
      </c>
      <c r="EH31" s="30" t="n">
        <v>47892.9806243032</v>
      </c>
      <c r="EI31" s="30" t="n">
        <v>528.052554138296</v>
      </c>
      <c r="EJ31" s="30" t="n">
        <v>260.900901684387</v>
      </c>
      <c r="EK31" s="30" t="n">
        <v>29072.7853725909</v>
      </c>
      <c r="EL31" s="30" t="n">
        <v>1239.00751122825</v>
      </c>
      <c r="EM31" s="30" t="n">
        <v>141126.189612992</v>
      </c>
      <c r="EN31" s="30" t="n">
        <v>5239.48800372219</v>
      </c>
      <c r="EO31" s="30" t="n">
        <v>8916.56008683652</v>
      </c>
      <c r="EP31" s="30" t="n">
        <v>109.252252580337</v>
      </c>
      <c r="EQ31" s="30" t="n">
        <v>12044.6531893233</v>
      </c>
      <c r="ER31" s="30" t="n">
        <v>133069.515414623</v>
      </c>
      <c r="ES31" s="30" t="n">
        <v>351.944445501335</v>
      </c>
      <c r="ET31" s="30" t="n">
        <v>813.141143583007</v>
      </c>
      <c r="EU31" s="30" t="n">
        <v>16.0345345826863</v>
      </c>
      <c r="EV31" s="30" t="n">
        <v>469.621623031897</v>
      </c>
      <c r="EW31" s="30" t="n">
        <v>2613.62913697787</v>
      </c>
      <c r="EX31" s="30" t="n">
        <v>1156.38889236153</v>
      </c>
      <c r="EY31" s="30" t="n">
        <v>8941.83486168719</v>
      </c>
      <c r="EZ31" s="30" t="n">
        <v>20402.9940552642</v>
      </c>
      <c r="FA31" s="30" t="n">
        <v>5660.19070768826</v>
      </c>
      <c r="FB31" s="30" t="n">
        <v>488.917418885638</v>
      </c>
      <c r="FC31" s="30" t="n">
        <v>248.127628372756</v>
      </c>
      <c r="FD31" s="30" t="n">
        <v>38.3198199348944</v>
      </c>
      <c r="FE31" s="30" t="n">
        <v>2579.65766540438</v>
      </c>
      <c r="FF31" s="30" t="n">
        <v>2674.77778581014</v>
      </c>
      <c r="FG31" s="30" t="n">
        <v>3952.10511697329</v>
      </c>
      <c r="FH31" s="30" t="n">
        <v>12373.2252623821</v>
      </c>
      <c r="FI31" s="30" t="n">
        <v>6935.88740821588</v>
      </c>
      <c r="FJ31" s="30" t="n">
        <v>4293.45046334369</v>
      </c>
      <c r="FK31" s="30" t="n">
        <v>17768.9820353423</v>
      </c>
      <c r="FL31" s="30" t="n">
        <v>59463.120298688</v>
      </c>
      <c r="FM31" s="30" t="n">
        <v>384677.724878912</v>
      </c>
      <c r="FN31" s="30" t="n">
        <v>376.132133261658</v>
      </c>
      <c r="FO31" s="30" t="n">
        <v>1245.80180554295</v>
      </c>
      <c r="FP31" s="30" t="n">
        <v>55136.5136790886</v>
      </c>
      <c r="FQ31" s="30" t="n">
        <v>2916.38289164079</v>
      </c>
      <c r="FR31" s="30" t="n">
        <v>576.156157886355</v>
      </c>
      <c r="FS31" s="30" t="n">
        <v>12130.8048412336</v>
      </c>
      <c r="FT31" s="30" t="n">
        <v>334451.040043397</v>
      </c>
      <c r="FU31" s="30" t="n">
        <v>977.019522453512</v>
      </c>
      <c r="FV31" s="30" t="n">
        <v>340.258259280055</v>
      </c>
      <c r="FW31" s="30" t="n">
        <v>605.507509325848</v>
      </c>
      <c r="FX31" s="30" t="n">
        <v>910.163666396888</v>
      </c>
      <c r="FY31" s="30" t="n">
        <v>1655.63363860551</v>
      </c>
      <c r="FZ31" s="30" t="n">
        <v>1421.09459886215</v>
      </c>
      <c r="GA31" s="30" t="n">
        <v>7806.37239581493</v>
      </c>
      <c r="GB31" s="30" t="n">
        <v>816.674176626649</v>
      </c>
      <c r="GC31" s="30" t="n">
        <v>881.35585850257</v>
      </c>
      <c r="GD31" s="30" t="n">
        <v>2314.95195890376</v>
      </c>
      <c r="GE31" s="30" t="n">
        <v>1557.52402870127</v>
      </c>
      <c r="GF31" s="30" t="n">
        <v>16220.1547033638</v>
      </c>
      <c r="GG31" s="30" t="n">
        <v>62683.8875756273</v>
      </c>
      <c r="GH31" s="30" t="n">
        <v>872.659161779757</v>
      </c>
      <c r="GI31" s="30" t="n">
        <v>328.843844831363</v>
      </c>
      <c r="GJ31" s="30" t="n">
        <v>4503.53004355414</v>
      </c>
      <c r="GK31" s="30" t="n">
        <v>801.183185589139</v>
      </c>
      <c r="GL31" s="30" t="n">
        <v>1094.69669998407</v>
      </c>
      <c r="GM31" s="30" t="n">
        <v>1105968.16248038</v>
      </c>
      <c r="GN31" s="30" t="n">
        <v>734.599101305102</v>
      </c>
      <c r="GO31" s="30" t="n">
        <v>3698.27028137619</v>
      </c>
      <c r="GP31" s="30" t="n">
        <v>129.63513552443</v>
      </c>
      <c r="GQ31" s="30" t="n">
        <v>4592.94295673556</v>
      </c>
      <c r="GR31" s="30" t="n">
        <v>1697.21471981146</v>
      </c>
      <c r="GS31" s="30" t="n">
        <v>1226.50600968921</v>
      </c>
      <c r="GT31" s="30" t="n">
        <v>2251.35736411819</v>
      </c>
      <c r="GU31" s="30" t="n">
        <v>96.2072074961177</v>
      </c>
      <c r="GV31" s="30" t="n">
        <v>150.833333786286</v>
      </c>
    </row>
    <row r="32" s="27" customFormat="true" ht="12.75" hidden="false" customHeight="false" outlineLevel="0" collapsed="false">
      <c r="A32" s="22" t="s">
        <v>421</v>
      </c>
      <c r="B32" s="22" t="s">
        <v>412</v>
      </c>
      <c r="C32" s="23" t="s">
        <v>430</v>
      </c>
      <c r="D32" s="28" t="s">
        <v>444</v>
      </c>
      <c r="E32" s="29" t="n">
        <v>331939</v>
      </c>
      <c r="F32" s="29" t="n">
        <v>332341</v>
      </c>
      <c r="G32" s="25" t="s">
        <v>440</v>
      </c>
      <c r="H32" s="30" t="n">
        <v>191.172358539396</v>
      </c>
      <c r="I32" s="30" t="n">
        <v>149.130304586748</v>
      </c>
      <c r="J32" s="30" t="n">
        <v>633.010548192688</v>
      </c>
      <c r="K32" s="30" t="n">
        <v>46.8015317586072</v>
      </c>
      <c r="L32" s="30" t="n">
        <v>118.986945149001</v>
      </c>
      <c r="M32" s="30" t="n">
        <v>48352.3282770492</v>
      </c>
      <c r="N32" s="30" t="n">
        <v>166844.287734231</v>
      </c>
      <c r="O32" s="30" t="n">
        <v>1404.04595275822</v>
      </c>
      <c r="P32" s="30" t="n">
        <v>27.763620534767</v>
      </c>
      <c r="Q32" s="30" t="n">
        <v>90.4300783132411</v>
      </c>
      <c r="R32" s="30" t="n">
        <v>52.3542558655606</v>
      </c>
      <c r="S32" s="26" t="n">
        <v>7550.11829285464</v>
      </c>
      <c r="T32" s="30" t="n">
        <v>23129.4756443639</v>
      </c>
      <c r="U32" s="30" t="n">
        <v>563537.243905389</v>
      </c>
      <c r="V32" s="30" t="n">
        <v>399.796135700645</v>
      </c>
      <c r="W32" s="26" t="n">
        <v>242.733368103963</v>
      </c>
      <c r="X32" s="30" t="n">
        <v>1387.38778043736</v>
      </c>
      <c r="Y32" s="30" t="n">
        <v>48530.8086947727</v>
      </c>
      <c r="Z32" s="30" t="n">
        <v>567.964351511233</v>
      </c>
      <c r="AA32" s="30" t="n">
        <v>105501.758032115</v>
      </c>
      <c r="AB32" s="30" t="n">
        <v>338.716170524157</v>
      </c>
      <c r="AC32" s="30" t="n">
        <v>486.259982508919</v>
      </c>
      <c r="AD32" s="30" t="n">
        <v>2509.03805004194</v>
      </c>
      <c r="AE32" s="30" t="n">
        <v>5677.26377620935</v>
      </c>
      <c r="AF32" s="30" t="n">
        <v>425.973263633425</v>
      </c>
      <c r="AG32" s="30" t="n">
        <v>271.290234939723</v>
      </c>
      <c r="AH32" s="30" t="n">
        <v>39716.2557981347</v>
      </c>
      <c r="AI32" s="30" t="n">
        <v>272542.770848992</v>
      </c>
      <c r="AJ32" s="30" t="n">
        <v>1718.96473425257</v>
      </c>
      <c r="AK32" s="30" t="n">
        <v>94.3963098182078</v>
      </c>
      <c r="AL32" s="30" t="n">
        <v>705.195961583082</v>
      </c>
      <c r="AM32" s="30" t="n">
        <v>333616.390055071</v>
      </c>
      <c r="AN32" s="30" t="n">
        <v>4771.37650047496</v>
      </c>
      <c r="AO32" s="30" t="n">
        <v>384.724455981771</v>
      </c>
      <c r="AP32" s="30" t="n">
        <v>3037.34008650351</v>
      </c>
      <c r="AQ32" s="30" t="n">
        <v>143.577580479795</v>
      </c>
      <c r="AR32" s="30" t="n">
        <v>62.6664577784741</v>
      </c>
      <c r="AS32" s="26" t="n">
        <v>141.197841576815</v>
      </c>
      <c r="AT32" s="30" t="n">
        <v>124.539669255955</v>
      </c>
      <c r="AU32" s="30" t="n">
        <v>305.399825882437</v>
      </c>
      <c r="AV32" s="30" t="n">
        <v>234438.391534476</v>
      </c>
      <c r="AW32" s="30" t="n">
        <v>18247.0446617499</v>
      </c>
      <c r="AX32" s="30" t="n">
        <v>39339.4638051628</v>
      </c>
      <c r="AY32" s="30" t="n">
        <v>2904.07470793663</v>
      </c>
      <c r="AZ32" s="30" t="n">
        <v>325.230983407271</v>
      </c>
      <c r="BA32" s="30" t="n">
        <v>2708.93611789227</v>
      </c>
      <c r="BB32" s="30" t="n">
        <v>747.238015535729</v>
      </c>
      <c r="BC32" s="30" t="n">
        <v>61546.3940014715</v>
      </c>
      <c r="BD32" s="30" t="n">
        <v>297.467362872504</v>
      </c>
      <c r="BE32" s="30" t="n">
        <v>833.701862344003</v>
      </c>
      <c r="BF32" s="30" t="n">
        <v>2781.12153128266</v>
      </c>
      <c r="BG32" s="30" t="n">
        <v>20038.9880556938</v>
      </c>
      <c r="BH32" s="30" t="n">
        <v>25873.3145994999</v>
      </c>
      <c r="BI32" s="30" t="n">
        <v>8211.68570788308</v>
      </c>
      <c r="BJ32" s="30" t="n">
        <v>3612.44365472368</v>
      </c>
      <c r="BK32" s="30" t="n">
        <v>5056.15192253157</v>
      </c>
      <c r="BL32" s="30" t="n">
        <v>10153.5526527148</v>
      </c>
      <c r="BM32" s="30" t="n">
        <v>2038.64299355289</v>
      </c>
      <c r="BN32" s="30" t="n">
        <v>406.142106108591</v>
      </c>
      <c r="BO32" s="30" t="n">
        <v>7896.76692638873</v>
      </c>
      <c r="BP32" s="30" t="n">
        <v>9380.93075554727</v>
      </c>
      <c r="BQ32" s="30" t="n">
        <v>11169.7011642873</v>
      </c>
      <c r="BR32" s="30" t="n">
        <v>2524.10972976082</v>
      </c>
      <c r="BS32" s="30" t="n">
        <v>29814.9554691358</v>
      </c>
      <c r="BT32" s="30" t="n">
        <v>853.533019868837</v>
      </c>
      <c r="BU32" s="30" t="n">
        <v>7752.39609960794</v>
      </c>
      <c r="BV32" s="30" t="n">
        <v>151.510043489728</v>
      </c>
      <c r="BW32" s="30" t="n">
        <v>1854.60985172244</v>
      </c>
      <c r="BX32" s="30" t="n">
        <v>23917.1692212503</v>
      </c>
      <c r="BY32" s="30" t="n">
        <v>4793.58739690277</v>
      </c>
      <c r="BZ32" s="30" t="n">
        <v>1319.16859855193</v>
      </c>
      <c r="CA32" s="30" t="n">
        <v>1917.27630950091</v>
      </c>
      <c r="CB32" s="30" t="n">
        <v>1215.2533331218</v>
      </c>
      <c r="CC32" s="30" t="n">
        <v>2505.07181853698</v>
      </c>
      <c r="CD32" s="30" t="n">
        <v>6157.17778831033</v>
      </c>
      <c r="CE32" s="30" t="n">
        <v>24810.3645561688</v>
      </c>
      <c r="CF32" s="30" t="n">
        <v>2777.94854607869</v>
      </c>
      <c r="CG32" s="30" t="n">
        <v>5015.69636118091</v>
      </c>
      <c r="CH32" s="30" t="n">
        <v>4339.05726643359</v>
      </c>
      <c r="CI32" s="30" t="n">
        <v>13786.6207112643</v>
      </c>
      <c r="CJ32" s="30" t="n">
        <v>8829.6245763569</v>
      </c>
      <c r="CK32" s="30" t="n">
        <v>8122.04887587084</v>
      </c>
      <c r="CL32" s="30" t="n">
        <v>5748.65594329875</v>
      </c>
      <c r="CM32" s="30" t="n">
        <v>2446.37159226347</v>
      </c>
      <c r="CN32" s="30" t="n">
        <v>818.63018262513</v>
      </c>
      <c r="CO32" s="30" t="n">
        <v>2946.11676188927</v>
      </c>
      <c r="CP32" s="30" t="n">
        <v>6142.89935489245</v>
      </c>
      <c r="CQ32" s="30" t="n">
        <v>10545.4163254055</v>
      </c>
      <c r="CR32" s="30" t="n">
        <v>1484.16382915854</v>
      </c>
      <c r="CS32" s="30" t="n">
        <v>2394.01733639791</v>
      </c>
      <c r="CT32" s="30" t="n">
        <v>11181.5998588022</v>
      </c>
      <c r="CU32" s="30" t="n">
        <v>2878.69082630484</v>
      </c>
      <c r="CV32" s="30" t="n">
        <v>13926.2320602391</v>
      </c>
      <c r="CW32" s="30" t="n">
        <v>3163.46624836145</v>
      </c>
      <c r="CX32" s="30" t="n">
        <v>6770.35717897818</v>
      </c>
      <c r="CY32" s="30" t="n">
        <v>3472.83230574885</v>
      </c>
      <c r="CZ32" s="30" t="n">
        <v>2133.0393033711</v>
      </c>
      <c r="DA32" s="30" t="n">
        <v>6403.87738791926</v>
      </c>
      <c r="DB32" s="30" t="n">
        <v>4164.54308021505</v>
      </c>
      <c r="DC32" s="30" t="n">
        <v>53414.0329236877</v>
      </c>
      <c r="DD32" s="30" t="n">
        <v>2828.71630934226</v>
      </c>
      <c r="DE32" s="30" t="n">
        <v>6660.09594314011</v>
      </c>
      <c r="DF32" s="30" t="n">
        <v>2714.48884199922</v>
      </c>
      <c r="DG32" s="30" t="n">
        <v>2520.14349825585</v>
      </c>
      <c r="DH32" s="30" t="n">
        <v>58386.100738314</v>
      </c>
      <c r="DI32" s="30" t="n">
        <v>8164.88417612448</v>
      </c>
      <c r="DJ32" s="30" t="n">
        <v>6886.17113892321</v>
      </c>
      <c r="DK32" s="30" t="n">
        <v>3637.03429005448</v>
      </c>
      <c r="DL32" s="30" t="n">
        <v>29968.0520052275</v>
      </c>
      <c r="DM32" s="30" t="n">
        <v>8294.18332318639</v>
      </c>
      <c r="DN32" s="30" t="n">
        <v>74968.9146605798</v>
      </c>
      <c r="DO32" s="30" t="n">
        <v>8337.81186974103</v>
      </c>
      <c r="DP32" s="30" t="n">
        <v>813.077458518176</v>
      </c>
      <c r="DQ32" s="30" t="n">
        <v>80270.1796901183</v>
      </c>
      <c r="DR32" s="30" t="n">
        <v>71668.2168021465</v>
      </c>
      <c r="DS32" s="30" t="n">
        <v>10788.9429398105</v>
      </c>
      <c r="DT32" s="30" t="n">
        <v>26498.3926846826</v>
      </c>
      <c r="DU32" s="30" t="n">
        <v>39234.7552934317</v>
      </c>
      <c r="DV32" s="30" t="n">
        <v>982.832166930752</v>
      </c>
      <c r="DW32" s="30" t="n">
        <v>27578.7941466355</v>
      </c>
      <c r="DX32" s="30" t="n">
        <v>194484.161846043</v>
      </c>
      <c r="DY32" s="30" t="n">
        <v>612.386144366861</v>
      </c>
      <c r="DZ32" s="30" t="n">
        <v>272.87672754171</v>
      </c>
      <c r="EA32" s="30" t="n">
        <v>73238.8444781133</v>
      </c>
      <c r="EB32" s="30" t="n">
        <v>2202.05173155752</v>
      </c>
      <c r="EC32" s="30" t="n">
        <v>110880.76119915</v>
      </c>
      <c r="ED32" s="30" t="n">
        <v>3360.98457730879</v>
      </c>
      <c r="EE32" s="30" t="n">
        <v>4013.03303672532</v>
      </c>
      <c r="EF32" s="30" t="n">
        <v>2237.74781510222</v>
      </c>
      <c r="EG32" s="30" t="n">
        <v>2198.08550005255</v>
      </c>
      <c r="EH32" s="30" t="n">
        <v>57791.95925887</v>
      </c>
      <c r="EI32" s="30" t="n">
        <v>1769.73249751615</v>
      </c>
      <c r="EJ32" s="30" t="n">
        <v>1583.31961678271</v>
      </c>
      <c r="EK32" s="30" t="n">
        <v>51445.1956046223</v>
      </c>
      <c r="EL32" s="30" t="n">
        <v>3596.57872870382</v>
      </c>
      <c r="EM32" s="30" t="n">
        <v>289946.594692786</v>
      </c>
      <c r="EN32" s="30" t="n">
        <v>6162.73051241728</v>
      </c>
      <c r="EO32" s="30" t="n">
        <v>14099.9530001567</v>
      </c>
      <c r="EP32" s="30" t="n">
        <v>1418.3243861761</v>
      </c>
      <c r="EQ32" s="30" t="n">
        <v>48766.4028461677</v>
      </c>
      <c r="ER32" s="30" t="n">
        <v>93342.0854841876</v>
      </c>
      <c r="ES32" s="30" t="n">
        <v>1165.27881615922</v>
      </c>
      <c r="ET32" s="30" t="n">
        <v>509.264125237726</v>
      </c>
      <c r="EU32" s="30" t="n">
        <v>919.372462851284</v>
      </c>
      <c r="EV32" s="30" t="n">
        <v>10617.6017387959</v>
      </c>
      <c r="EW32" s="30" t="n">
        <v>14055.531207301</v>
      </c>
      <c r="EX32" s="30" t="n">
        <v>4677.77343695774</v>
      </c>
      <c r="EY32" s="30" t="n">
        <v>15626.9521295689</v>
      </c>
      <c r="EZ32" s="30" t="n">
        <v>4967.30833682031</v>
      </c>
      <c r="FA32" s="30" t="n">
        <v>10317.7546370204</v>
      </c>
      <c r="FB32" s="30" t="n">
        <v>29385.8092202984</v>
      </c>
      <c r="FC32" s="30" t="n">
        <v>1624.56842443437</v>
      </c>
      <c r="FD32" s="30" t="n">
        <v>2059.26739737872</v>
      </c>
      <c r="FE32" s="30" t="n">
        <v>7891.21420228177</v>
      </c>
      <c r="FF32" s="30" t="n">
        <v>5981.8703557908</v>
      </c>
      <c r="FG32" s="30" t="n">
        <v>657.601183523481</v>
      </c>
      <c r="FH32" s="30" t="n">
        <v>27162.339838614</v>
      </c>
      <c r="FI32" s="30" t="n">
        <v>17159.503983088</v>
      </c>
      <c r="FJ32" s="30" t="n">
        <v>273.669973842703</v>
      </c>
      <c r="FK32" s="30" t="n">
        <v>22209.3099352116</v>
      </c>
      <c r="FL32" s="30" t="n">
        <v>14347.4458460666</v>
      </c>
      <c r="FM32" s="30" t="n">
        <v>751478.710260839</v>
      </c>
      <c r="FN32" s="30" t="n">
        <v>2557.42607440254</v>
      </c>
      <c r="FO32" s="30" t="n">
        <v>8558.33434141717</v>
      </c>
      <c r="FP32" s="30" t="n">
        <v>79453.1360000952</v>
      </c>
      <c r="FQ32" s="30" t="n">
        <v>8545.64240060128</v>
      </c>
      <c r="FR32" s="30" t="n">
        <v>208.623777161249</v>
      </c>
      <c r="FS32" s="30" t="n">
        <v>9354.75362761449</v>
      </c>
      <c r="FT32" s="30" t="n">
        <v>487418.91535467</v>
      </c>
      <c r="FU32" s="30" t="n">
        <v>275.25646644469</v>
      </c>
      <c r="FV32" s="30" t="n">
        <v>9987.76417580718</v>
      </c>
      <c r="FW32" s="30" t="n">
        <v>485.466736207926</v>
      </c>
      <c r="FX32" s="30" t="n">
        <v>2756.53089595187</v>
      </c>
      <c r="FY32" s="30" t="n">
        <v>3892.45959897433</v>
      </c>
      <c r="FZ32" s="30" t="n">
        <v>713.128424593015</v>
      </c>
      <c r="GA32" s="30" t="n">
        <v>439.458450750312</v>
      </c>
      <c r="GB32" s="30" t="n">
        <v>2227.43561318931</v>
      </c>
      <c r="GC32" s="30" t="n">
        <v>1934.72772812276</v>
      </c>
      <c r="GD32" s="30" t="n">
        <v>35368.4728223902</v>
      </c>
      <c r="GE32" s="30" t="n">
        <v>2306.76024328864</v>
      </c>
      <c r="GF32" s="30" t="n">
        <v>26594.3754871028</v>
      </c>
      <c r="GG32" s="30" t="n">
        <v>62748.9553937774</v>
      </c>
      <c r="GH32" s="30" t="n">
        <v>1220.80605722875</v>
      </c>
      <c r="GI32" s="30" t="n">
        <v>29880.0016658172</v>
      </c>
      <c r="GJ32" s="30" t="n">
        <v>13168.6818427905</v>
      </c>
      <c r="GK32" s="30" t="n">
        <v>1532.55185351914</v>
      </c>
      <c r="GL32" s="30" t="n">
        <v>3300.6978584333</v>
      </c>
      <c r="GM32" s="30" t="n">
        <v>510107.346055682</v>
      </c>
      <c r="GN32" s="30" t="n">
        <v>2491.58663142009</v>
      </c>
      <c r="GO32" s="30" t="n">
        <v>9766.44845783003</v>
      </c>
      <c r="GP32" s="30" t="n">
        <v>323.644490805284</v>
      </c>
      <c r="GQ32" s="30" t="n">
        <v>11864.5849239574</v>
      </c>
      <c r="GR32" s="30" t="n">
        <v>807.524734411223</v>
      </c>
      <c r="GS32" s="30" t="n">
        <v>5781.17904163948</v>
      </c>
      <c r="GT32" s="30" t="n">
        <v>6231.7429406037</v>
      </c>
      <c r="GU32" s="30" t="n">
        <v>265.73751083277</v>
      </c>
      <c r="GV32" s="30" t="n">
        <v>893.988581219497</v>
      </c>
    </row>
    <row r="33" s="27" customFormat="true" ht="12.75" hidden="false" customHeight="false" outlineLevel="0" collapsed="false">
      <c r="A33" s="22" t="s">
        <v>421</v>
      </c>
      <c r="B33" s="22" t="s">
        <v>412</v>
      </c>
      <c r="C33" s="23" t="s">
        <v>430</v>
      </c>
      <c r="D33" s="28" t="s">
        <v>445</v>
      </c>
      <c r="E33" s="29" t="n">
        <v>331939</v>
      </c>
      <c r="F33" s="29" t="n">
        <v>332345</v>
      </c>
      <c r="G33" s="25" t="s">
        <v>440</v>
      </c>
      <c r="H33" s="30" t="n">
        <v>536.855653096434</v>
      </c>
      <c r="I33" s="30" t="n">
        <v>185.144730005811</v>
      </c>
      <c r="J33" s="30" t="n">
        <v>561.840582059155</v>
      </c>
      <c r="K33" s="30" t="n">
        <v>23.0630113502048</v>
      </c>
      <c r="L33" s="30" t="n">
        <v>1620.81718655606</v>
      </c>
      <c r="M33" s="30" t="n">
        <v>66474.0051033319</v>
      </c>
      <c r="N33" s="30" t="n">
        <v>166161.94974698</v>
      </c>
      <c r="O33" s="30" t="n">
        <v>628.46705929308</v>
      </c>
      <c r="P33" s="30" t="n">
        <v>9.60958806258533</v>
      </c>
      <c r="Q33" s="30" t="n">
        <v>44.8447442920649</v>
      </c>
      <c r="R33" s="30" t="n">
        <v>82.0018181340614</v>
      </c>
      <c r="S33" s="26" t="n">
        <v>3934.16535282243</v>
      </c>
      <c r="T33" s="30" t="n">
        <v>28069.6067308117</v>
      </c>
      <c r="U33" s="30" t="n">
        <v>852618.388523333</v>
      </c>
      <c r="V33" s="30" t="n">
        <v>456.135113370717</v>
      </c>
      <c r="W33" s="26" t="n">
        <v>251.771207239736</v>
      </c>
      <c r="X33" s="30" t="n">
        <v>3860.49184434261</v>
      </c>
      <c r="Y33" s="30" t="n">
        <v>37059.6966829624</v>
      </c>
      <c r="Z33" s="30" t="n">
        <v>991.709488058806</v>
      </c>
      <c r="AA33" s="30" t="n">
        <v>71444.084049301</v>
      </c>
      <c r="AB33" s="30" t="n">
        <v>554.79355081326</v>
      </c>
      <c r="AC33" s="30" t="n">
        <v>374.773934440828</v>
      </c>
      <c r="AD33" s="30" t="n">
        <v>3538.89096384809</v>
      </c>
      <c r="AE33" s="30" t="n">
        <v>3252.52523958305</v>
      </c>
      <c r="AF33" s="30" t="n">
        <v>100.58035505506</v>
      </c>
      <c r="AG33" s="30" t="n">
        <v>420.259317937065</v>
      </c>
      <c r="AH33" s="30" t="n">
        <v>70183.3060954898</v>
      </c>
      <c r="AI33" s="30" t="n">
        <v>119561.213396278</v>
      </c>
      <c r="AJ33" s="30" t="n">
        <v>855.893976774266</v>
      </c>
      <c r="AK33" s="30" t="n">
        <v>83.2830965424061</v>
      </c>
      <c r="AL33" s="30" t="n">
        <v>799.517726807099</v>
      </c>
      <c r="AM33" s="30" t="n">
        <v>137469.001070508</v>
      </c>
      <c r="AN33" s="30" t="n">
        <v>5380.08803663944</v>
      </c>
      <c r="AO33" s="30" t="n">
        <v>13293.9041257805</v>
      </c>
      <c r="AP33" s="30" t="n">
        <v>2667.62164617369</v>
      </c>
      <c r="AQ33" s="30" t="n">
        <v>299.819147552662</v>
      </c>
      <c r="AR33" s="30" t="n">
        <v>130.049758446988</v>
      </c>
      <c r="AS33" s="26" t="n">
        <v>185.785369209983</v>
      </c>
      <c r="AT33" s="30" t="n">
        <v>233.83330952291</v>
      </c>
      <c r="AU33" s="30" t="n">
        <v>258.818238485631</v>
      </c>
      <c r="AV33" s="30" t="n">
        <v>350017.073034791</v>
      </c>
      <c r="AW33" s="30" t="n">
        <v>14609.7770511506</v>
      </c>
      <c r="AX33" s="30" t="n">
        <v>13623.8333159293</v>
      </c>
      <c r="AY33" s="30" t="n">
        <v>2114.10937376877</v>
      </c>
      <c r="AZ33" s="30" t="n">
        <v>112.752499934334</v>
      </c>
      <c r="BA33" s="30" t="n">
        <v>700.859289364556</v>
      </c>
      <c r="BB33" s="30" t="n">
        <v>418.97803952872</v>
      </c>
      <c r="BC33" s="30" t="n">
        <v>19182.6596905328</v>
      </c>
      <c r="BD33" s="30" t="n">
        <v>370.930099215794</v>
      </c>
      <c r="BE33" s="30" t="n">
        <v>433.712741224684</v>
      </c>
      <c r="BF33" s="30" t="n">
        <v>3756.70829326669</v>
      </c>
      <c r="BG33" s="30" t="n">
        <v>4333.92421622598</v>
      </c>
      <c r="BH33" s="30" t="n">
        <v>24603.1079970351</v>
      </c>
      <c r="BI33" s="30" t="n">
        <v>3212.16496972019</v>
      </c>
      <c r="BJ33" s="30" t="n">
        <v>1196.07339418979</v>
      </c>
      <c r="BK33" s="30" t="n">
        <v>493.932826416886</v>
      </c>
      <c r="BL33" s="30" t="n">
        <v>904.582556291365</v>
      </c>
      <c r="BM33" s="30" t="n">
        <v>1242.84005609437</v>
      </c>
      <c r="BN33" s="30" t="n">
        <v>666.905411543422</v>
      </c>
      <c r="BO33" s="30" t="n">
        <v>3617.68958596129</v>
      </c>
      <c r="BP33" s="30" t="n">
        <v>2832.26592164598</v>
      </c>
      <c r="BQ33" s="30" t="n">
        <v>761.72001376093</v>
      </c>
      <c r="BR33" s="30" t="n">
        <v>1435.03181734608</v>
      </c>
      <c r="BS33" s="30" t="n">
        <v>14644.3715681759</v>
      </c>
      <c r="BT33" s="30" t="n">
        <v>1455.53227187959</v>
      </c>
      <c r="BU33" s="30" t="n">
        <v>49933.3414908059</v>
      </c>
      <c r="BV33" s="30" t="n">
        <v>69.1890340506143</v>
      </c>
      <c r="BW33" s="30" t="n">
        <v>923.161093212364</v>
      </c>
      <c r="BX33" s="30" t="n">
        <v>44558.3785677998</v>
      </c>
      <c r="BY33" s="30" t="n">
        <v>3326.19874806287</v>
      </c>
      <c r="BZ33" s="30" t="n">
        <v>979.537343179531</v>
      </c>
      <c r="CA33" s="30" t="n">
        <v>1834.79068074963</v>
      </c>
      <c r="CB33" s="30" t="n">
        <v>1697.05325185257</v>
      </c>
      <c r="CC33" s="30" t="n">
        <v>2196.75183110701</v>
      </c>
      <c r="CD33" s="30" t="n">
        <v>633.592172926459</v>
      </c>
      <c r="CE33" s="30" t="n">
        <v>29585.3590878835</v>
      </c>
      <c r="CF33" s="30" t="n">
        <v>6866.3709903193</v>
      </c>
      <c r="CG33" s="30" t="n">
        <v>8541.64250923001</v>
      </c>
      <c r="CH33" s="30" t="n">
        <v>1343.42041114943</v>
      </c>
      <c r="CI33" s="30" t="n">
        <v>10466.7633177679</v>
      </c>
      <c r="CJ33" s="30" t="n">
        <v>8776.75709716126</v>
      </c>
      <c r="CK33" s="30" t="n">
        <v>2604.19836496062</v>
      </c>
      <c r="CL33" s="30" t="n">
        <v>3552.98502633988</v>
      </c>
      <c r="CM33" s="30" t="n">
        <v>2277.47237083272</v>
      </c>
      <c r="CN33" s="30" t="n">
        <v>759.798096148413</v>
      </c>
      <c r="CO33" s="30" t="n">
        <v>3150.66360611964</v>
      </c>
      <c r="CP33" s="30" t="n">
        <v>2124.35960103553</v>
      </c>
      <c r="CQ33" s="30" t="n">
        <v>9580.1186591934</v>
      </c>
      <c r="CR33" s="30" t="n">
        <v>1108.94646242235</v>
      </c>
      <c r="CS33" s="30" t="n">
        <v>3201.91474245343</v>
      </c>
      <c r="CT33" s="30" t="n">
        <v>1601.59801043089</v>
      </c>
      <c r="CU33" s="30" t="n">
        <v>8181.60327648515</v>
      </c>
      <c r="CV33" s="30" t="n">
        <v>45074.7337663627</v>
      </c>
      <c r="CW33" s="30" t="n">
        <v>2262.09702993259</v>
      </c>
      <c r="CX33" s="30" t="n">
        <v>4148.138847016</v>
      </c>
      <c r="CY33" s="30" t="n">
        <v>2138.45366352732</v>
      </c>
      <c r="CZ33" s="30" t="n">
        <v>6985.52988229536</v>
      </c>
      <c r="DA33" s="30" t="n">
        <v>899.457442657987</v>
      </c>
      <c r="DB33" s="30" t="n">
        <v>760.438735352585</v>
      </c>
      <c r="DC33" s="30" t="n">
        <v>16382.4257290955</v>
      </c>
      <c r="DD33" s="30" t="n">
        <v>3914.94617669726</v>
      </c>
      <c r="DE33" s="30" t="n">
        <v>3101.97502660254</v>
      </c>
      <c r="DF33" s="30" t="n">
        <v>2533.08741329749</v>
      </c>
      <c r="DG33" s="30" t="n">
        <v>1313.9510077575</v>
      </c>
      <c r="DH33" s="30" t="n">
        <v>130845.43233857</v>
      </c>
      <c r="DI33" s="30" t="n">
        <v>7187.97187081382</v>
      </c>
      <c r="DJ33" s="30" t="n">
        <v>1959.07468635906</v>
      </c>
      <c r="DK33" s="30" t="n">
        <v>3886.75805171368</v>
      </c>
      <c r="DL33" s="30" t="n">
        <v>8048.3503220173</v>
      </c>
      <c r="DM33" s="30" t="n">
        <v>5029.01775275299</v>
      </c>
      <c r="DN33" s="30" t="n">
        <v>59375.082081898</v>
      </c>
      <c r="DO33" s="30" t="n">
        <v>8261.68317700669</v>
      </c>
      <c r="DP33" s="30" t="n">
        <v>1292.16927481564</v>
      </c>
      <c r="DQ33" s="30" t="n">
        <v>43455.197858215</v>
      </c>
      <c r="DR33" s="30" t="n">
        <v>29575.1088606168</v>
      </c>
      <c r="DS33" s="30" t="n">
        <v>11825.5590698175</v>
      </c>
      <c r="DT33" s="30" t="n">
        <v>14343.911781419</v>
      </c>
      <c r="DU33" s="30" t="n">
        <v>21117.3900871333</v>
      </c>
      <c r="DV33" s="30" t="n">
        <v>604.763408738703</v>
      </c>
      <c r="DW33" s="30" t="n">
        <v>28742.2778951927</v>
      </c>
      <c r="DX33" s="30" t="n">
        <v>340402.359858573</v>
      </c>
      <c r="DY33" s="30" t="n">
        <v>773.892158640205</v>
      </c>
      <c r="DZ33" s="30" t="n">
        <v>445.884886103959</v>
      </c>
      <c r="EA33" s="30" t="n">
        <v>83501.5545110289</v>
      </c>
      <c r="EB33" s="30" t="n">
        <v>2353.06779692506</v>
      </c>
      <c r="EC33" s="30" t="n">
        <v>50222.9104110918</v>
      </c>
      <c r="ED33" s="30" t="n">
        <v>1608.00440247261</v>
      </c>
      <c r="EE33" s="30" t="n">
        <v>2320.39519751227</v>
      </c>
      <c r="EF33" s="30" t="n">
        <v>811.689871686374</v>
      </c>
      <c r="EG33" s="30" t="n">
        <v>1780.97698759915</v>
      </c>
      <c r="EH33" s="30" t="n">
        <v>94603.8319193359</v>
      </c>
      <c r="EI33" s="30" t="n">
        <v>2162.79795328587</v>
      </c>
      <c r="EJ33" s="30" t="n">
        <v>1318.43548218671</v>
      </c>
      <c r="EK33" s="30" t="n">
        <v>46505.2811092796</v>
      </c>
      <c r="EL33" s="30" t="n">
        <v>2034.02947324723</v>
      </c>
      <c r="EM33" s="30" t="n">
        <v>205688.74800521</v>
      </c>
      <c r="EN33" s="30" t="n">
        <v>4499.84977010662</v>
      </c>
      <c r="EO33" s="30" t="n">
        <v>9762.06019317835</v>
      </c>
      <c r="EP33" s="30" t="n">
        <v>985.943735221254</v>
      </c>
      <c r="EQ33" s="30" t="n">
        <v>52816.2179095815</v>
      </c>
      <c r="ER33" s="30" t="n">
        <v>622172.138472883</v>
      </c>
      <c r="ES33" s="30" t="n">
        <v>528.527343442193</v>
      </c>
      <c r="ET33" s="30" t="n">
        <v>554.79355081326</v>
      </c>
      <c r="EU33" s="30" t="n">
        <v>498.417300846092</v>
      </c>
      <c r="EV33" s="30" t="n">
        <v>1661.17745641892</v>
      </c>
      <c r="EW33" s="30" t="n">
        <v>9949.12684079667</v>
      </c>
      <c r="EX33" s="30" t="n">
        <v>1071.78938858035</v>
      </c>
      <c r="EY33" s="30" t="n">
        <v>10785.1610022416</v>
      </c>
      <c r="EZ33" s="30" t="n">
        <v>43088.1115942243</v>
      </c>
      <c r="FA33" s="30" t="n">
        <v>11266.9216837792</v>
      </c>
      <c r="FB33" s="30" t="n">
        <v>12924.8959441773</v>
      </c>
      <c r="FC33" s="30" t="n">
        <v>6369.23496788155</v>
      </c>
      <c r="FD33" s="30" t="n">
        <v>3305.05765432518</v>
      </c>
      <c r="FE33" s="30" t="n">
        <v>8092.55442710519</v>
      </c>
      <c r="FF33" s="30" t="n">
        <v>6820.88560682306</v>
      </c>
      <c r="FG33" s="30" t="n">
        <v>4075.74661694452</v>
      </c>
      <c r="FH33" s="30" t="n">
        <v>31760.3291860487</v>
      </c>
      <c r="FI33" s="30" t="n">
        <v>15445.1705733913</v>
      </c>
      <c r="FJ33" s="30" t="n">
        <v>8281.54299233603</v>
      </c>
      <c r="FK33" s="30" t="n">
        <v>11481.5358171769</v>
      </c>
      <c r="FL33" s="30" t="n">
        <v>6533.87924335385</v>
      </c>
      <c r="FM33" s="30" t="n">
        <v>623238.80274783</v>
      </c>
      <c r="FN33" s="30" t="n">
        <v>3014.8480948351</v>
      </c>
      <c r="FO33" s="30" t="n">
        <v>3344.13664577969</v>
      </c>
      <c r="FP33" s="30" t="n">
        <v>63603.3008294356</v>
      </c>
      <c r="FQ33" s="30" t="n">
        <v>3993.74479881046</v>
      </c>
      <c r="FR33" s="30" t="n">
        <v>12.1721448792747</v>
      </c>
      <c r="FS33" s="30" t="n">
        <v>35930.8904052107</v>
      </c>
      <c r="FT33" s="30" t="n">
        <v>250696.214655134</v>
      </c>
      <c r="FU33" s="30" t="n">
        <v>498.417300846092</v>
      </c>
      <c r="FV33" s="30" t="n">
        <v>17060.2220071098</v>
      </c>
      <c r="FW33" s="30" t="n">
        <v>2116.03129138129</v>
      </c>
      <c r="FX33" s="30" t="n">
        <v>3125.03803795275</v>
      </c>
      <c r="FY33" s="30" t="n">
        <v>1747.02310977801</v>
      </c>
      <c r="FZ33" s="30" t="n">
        <v>6647.91302169653</v>
      </c>
      <c r="GA33" s="30" t="n">
        <v>50214.5821014375</v>
      </c>
      <c r="GB33" s="30" t="n">
        <v>2315.91072308306</v>
      </c>
      <c r="GC33" s="30" t="n">
        <v>972.490311933635</v>
      </c>
      <c r="GD33" s="30" t="n">
        <v>89311.511453668</v>
      </c>
      <c r="GE33" s="30" t="n">
        <v>3404.99737017607</v>
      </c>
      <c r="GF33" s="30" t="n">
        <v>16467.6307432504</v>
      </c>
      <c r="GG33" s="30" t="n">
        <v>12522.574523957</v>
      </c>
      <c r="GH33" s="30" t="n">
        <v>1016.69441702153</v>
      </c>
      <c r="GI33" s="30" t="n">
        <v>5150.73920154573</v>
      </c>
      <c r="GJ33" s="30" t="n">
        <v>3484.43663149344</v>
      </c>
      <c r="GK33" s="30" t="n">
        <v>892.410411412091</v>
      </c>
      <c r="GL33" s="30" t="n">
        <v>1968.68427442165</v>
      </c>
      <c r="GM33" s="30" t="n">
        <v>7475898.83281943</v>
      </c>
      <c r="GN33" s="30" t="n">
        <v>2776.53031088299</v>
      </c>
      <c r="GO33" s="30" t="n">
        <v>7446.14947009528</v>
      </c>
      <c r="GP33" s="30" t="n">
        <v>158.237883430572</v>
      </c>
      <c r="GQ33" s="30" t="n">
        <v>3602.31424506115</v>
      </c>
      <c r="GR33" s="30" t="n">
        <v>352.992201498968</v>
      </c>
      <c r="GS33" s="30" t="n">
        <v>2497.21161786384</v>
      </c>
      <c r="GT33" s="30" t="n">
        <v>2476.07052412615</v>
      </c>
      <c r="GU33" s="30" t="n">
        <v>105.064829484266</v>
      </c>
      <c r="GV33" s="30" t="n">
        <v>871.909956878575</v>
      </c>
    </row>
    <row r="34" s="35" customFormat="true" ht="12.75" hidden="false" customHeight="false" outlineLevel="0" collapsed="false">
      <c r="A34" s="31" t="s">
        <v>421</v>
      </c>
      <c r="B34" s="31" t="s">
        <v>412</v>
      </c>
      <c r="C34" s="31" t="s">
        <v>430</v>
      </c>
      <c r="D34" s="32" t="s">
        <v>446</v>
      </c>
      <c r="E34" s="33" t="n">
        <v>331939</v>
      </c>
      <c r="F34" s="33" t="n">
        <v>332349</v>
      </c>
      <c r="G34" s="25" t="s">
        <v>440</v>
      </c>
      <c r="H34" s="34" t="n">
        <v>22725.3892338325</v>
      </c>
      <c r="I34" s="34" t="n">
        <v>262.796900523195</v>
      </c>
      <c r="J34" s="34" t="n">
        <v>3417.45015037217</v>
      </c>
      <c r="K34" s="34" t="n">
        <v>51.2508478198762</v>
      </c>
      <c r="L34" s="34" t="n">
        <v>239.897585539846</v>
      </c>
      <c r="M34" s="34" t="n">
        <v>63143.770623014</v>
      </c>
      <c r="N34" s="34" t="n">
        <v>138668.437547025</v>
      </c>
      <c r="O34" s="34" t="n">
        <v>166.837866307256</v>
      </c>
      <c r="P34" s="34" t="n">
        <v>2245.22331193883</v>
      </c>
      <c r="Q34" s="34" t="n">
        <v>3383.64639968246</v>
      </c>
      <c r="R34" s="34" t="n">
        <v>257.344682670017</v>
      </c>
      <c r="S34" s="34" t="n">
        <v>3239.70784835856</v>
      </c>
      <c r="T34" s="34" t="n">
        <v>12377.0797485001</v>
      </c>
      <c r="U34" s="34" t="n">
        <v>1162817.94608411</v>
      </c>
      <c r="V34" s="34" t="n">
        <v>1224.02290803853</v>
      </c>
      <c r="W34" s="34" t="n">
        <v>9917.58427493136</v>
      </c>
      <c r="X34" s="34" t="n">
        <v>1605.1329359757</v>
      </c>
      <c r="Y34" s="34" t="n">
        <v>27055.5406528268</v>
      </c>
      <c r="Z34" s="34" t="n">
        <v>310.776417631164</v>
      </c>
      <c r="AA34" s="34" t="n">
        <v>9009.24478059185</v>
      </c>
      <c r="AB34" s="34" t="n">
        <v>70.8788320913181</v>
      </c>
      <c r="AC34" s="34" t="n">
        <v>218.088714127133</v>
      </c>
      <c r="AD34" s="34" t="n">
        <v>803.111689773166</v>
      </c>
      <c r="AE34" s="34" t="n">
        <v>790.026366925538</v>
      </c>
      <c r="AF34" s="34" t="n">
        <v>914.882155763321</v>
      </c>
      <c r="AG34" s="34" t="n">
        <v>97.5946995718919</v>
      </c>
      <c r="AH34" s="34" t="n">
        <v>55736.387447686</v>
      </c>
      <c r="AI34" s="34" t="n">
        <v>169073.820848845</v>
      </c>
      <c r="AJ34" s="34" t="n">
        <v>144.483773109225</v>
      </c>
      <c r="AK34" s="34" t="n">
        <v>418.730331124095</v>
      </c>
      <c r="AL34" s="34" t="n">
        <v>6397.08720713412</v>
      </c>
      <c r="AM34" s="34" t="n">
        <v>179941.1814738</v>
      </c>
      <c r="AN34" s="34" t="n">
        <v>1755.0689269381</v>
      </c>
      <c r="AO34" s="34" t="n">
        <v>11282.8196253672</v>
      </c>
      <c r="AP34" s="34" t="n">
        <v>33280.8829975858</v>
      </c>
      <c r="AQ34" s="34" t="n">
        <v>2154.71649557607</v>
      </c>
      <c r="AR34" s="34" t="n">
        <v>122.674901696512</v>
      </c>
      <c r="AS34" s="34" t="n">
        <v>182.104076296156</v>
      </c>
      <c r="AT34" s="34" t="n">
        <v>96.5042560012562</v>
      </c>
      <c r="AU34" s="34" t="n">
        <v>1442.65684395098</v>
      </c>
      <c r="AV34" s="34" t="n">
        <v>17637.3795332465</v>
      </c>
      <c r="AW34" s="34" t="n">
        <v>11092.5372222913</v>
      </c>
      <c r="AX34" s="34" t="n">
        <v>3124.66605165649</v>
      </c>
      <c r="AY34" s="34" t="n">
        <v>1612.22081918483</v>
      </c>
      <c r="AZ34" s="34" t="n">
        <v>40.3464121135195</v>
      </c>
      <c r="BA34" s="34" t="n">
        <v>742.046849817569</v>
      </c>
      <c r="BB34" s="34" t="n">
        <v>30163.8500509237</v>
      </c>
      <c r="BC34" s="34" t="n">
        <v>7343.04700466056</v>
      </c>
      <c r="BD34" s="34" t="n">
        <v>419.82077469473</v>
      </c>
      <c r="BE34" s="34" t="n">
        <v>256.799460884699</v>
      </c>
      <c r="BF34" s="34" t="n">
        <v>524.503357475754</v>
      </c>
      <c r="BG34" s="34" t="n">
        <v>2452.95281214492</v>
      </c>
      <c r="BH34" s="34" t="n">
        <v>10253.9861164725</v>
      </c>
      <c r="BI34" s="34" t="n">
        <v>6789.64689256296</v>
      </c>
      <c r="BJ34" s="34" t="n">
        <v>1364.14490686521</v>
      </c>
      <c r="BK34" s="34" t="n">
        <v>17033.2737951144</v>
      </c>
      <c r="BL34" s="34" t="n">
        <v>2187.42980269514</v>
      </c>
      <c r="BM34" s="34" t="n">
        <v>4120.78625343217</v>
      </c>
      <c r="BN34" s="34" t="n">
        <v>1423.57408146486</v>
      </c>
      <c r="BO34" s="34" t="n">
        <v>4254.91081262036</v>
      </c>
      <c r="BP34" s="34" t="n">
        <v>1547.88464851732</v>
      </c>
      <c r="BQ34" s="34" t="n">
        <v>282.424884794637</v>
      </c>
      <c r="BR34" s="34" t="n">
        <v>1942.62522108743</v>
      </c>
      <c r="BS34" s="34" t="n">
        <v>23864.3575433615</v>
      </c>
      <c r="BT34" s="34" t="n">
        <v>2017.86582746129</v>
      </c>
      <c r="BU34" s="34" t="n">
        <v>2916.39132966508</v>
      </c>
      <c r="BV34" s="34" t="n">
        <v>15645.6843514805</v>
      </c>
      <c r="BW34" s="34" t="n">
        <v>874.535743649802</v>
      </c>
      <c r="BX34" s="34" t="n">
        <v>10667.8094515287</v>
      </c>
      <c r="BY34" s="34" t="n">
        <v>318.954744410932</v>
      </c>
      <c r="BZ34" s="34" t="n">
        <v>357.12026938318</v>
      </c>
      <c r="CA34" s="34" t="n">
        <v>1389.77033077515</v>
      </c>
      <c r="CB34" s="34" t="n">
        <v>627.005053115506</v>
      </c>
      <c r="CC34" s="34" t="n">
        <v>791.116810496174</v>
      </c>
      <c r="CD34" s="34" t="n">
        <v>2867.32136898648</v>
      </c>
      <c r="CE34" s="34" t="n">
        <v>5132.71788698207</v>
      </c>
      <c r="CF34" s="34" t="n">
        <v>5321.36462470204</v>
      </c>
      <c r="CG34" s="34" t="n">
        <v>1895.19092576478</v>
      </c>
      <c r="CH34" s="34" t="n">
        <v>1399.58432291087</v>
      </c>
      <c r="CI34" s="34" t="n">
        <v>4566.23245203684</v>
      </c>
      <c r="CJ34" s="34" t="n">
        <v>42380.0893727551</v>
      </c>
      <c r="CK34" s="34" t="n">
        <v>63.2457270968685</v>
      </c>
      <c r="CL34" s="34" t="n">
        <v>4838.29812291044</v>
      </c>
      <c r="CM34" s="34" t="n">
        <v>144.483773109225</v>
      </c>
      <c r="CN34" s="34" t="n">
        <v>117381.888604647</v>
      </c>
      <c r="CO34" s="34" t="n">
        <v>1987.87862926881</v>
      </c>
      <c r="CP34" s="34" t="n">
        <v>716.421425907631</v>
      </c>
      <c r="CQ34" s="34" t="n">
        <v>6102.12222127717</v>
      </c>
      <c r="CR34" s="34" t="n">
        <v>1124.24732132537</v>
      </c>
      <c r="CS34" s="34" t="n">
        <v>2691.75995411414</v>
      </c>
      <c r="CT34" s="34" t="n">
        <v>331.494845473242</v>
      </c>
      <c r="CU34" s="34" t="n">
        <v>2423.51083573776</v>
      </c>
      <c r="CV34" s="34" t="n">
        <v>4581.49866202574</v>
      </c>
      <c r="CW34" s="34" t="n">
        <v>3699.87503516681</v>
      </c>
      <c r="CX34" s="34" t="n">
        <v>859.81475544622</v>
      </c>
      <c r="CY34" s="34" t="n">
        <v>4341.60107648589</v>
      </c>
      <c r="CZ34" s="34" t="n">
        <v>3831.81870721372</v>
      </c>
      <c r="DA34" s="34" t="n">
        <v>448.172307531258</v>
      </c>
      <c r="DB34" s="34" t="n">
        <v>1199.48792769923</v>
      </c>
      <c r="DC34" s="34" t="n">
        <v>18218.04073461</v>
      </c>
      <c r="DD34" s="34" t="n">
        <v>2064.75490099863</v>
      </c>
      <c r="DE34" s="34" t="n">
        <v>3042.88278385882</v>
      </c>
      <c r="DF34" s="34" t="n">
        <v>1424.11930325018</v>
      </c>
      <c r="DG34" s="34" t="n">
        <v>492.335272142002</v>
      </c>
      <c r="DH34" s="34" t="n">
        <v>5780.44136793965</v>
      </c>
      <c r="DI34" s="34" t="n">
        <v>6884.51548320826</v>
      </c>
      <c r="DJ34" s="34" t="n">
        <v>4109.3365959405</v>
      </c>
      <c r="DK34" s="34" t="n">
        <v>9676.59624582087</v>
      </c>
      <c r="DL34" s="34" t="n">
        <v>23043.7987564582</v>
      </c>
      <c r="DM34" s="34" t="n">
        <v>7142.95060944891</v>
      </c>
      <c r="DN34" s="34" t="n">
        <v>9351.64406177145</v>
      </c>
      <c r="DO34" s="34" t="n">
        <v>5618.51049770026</v>
      </c>
      <c r="DP34" s="34" t="n">
        <v>192.463290217195</v>
      </c>
      <c r="DQ34" s="34" t="n">
        <v>19028.2403075923</v>
      </c>
      <c r="DR34" s="34" t="n">
        <v>53270.3493126934</v>
      </c>
      <c r="DS34" s="34" t="n">
        <v>7468.99323706898</v>
      </c>
      <c r="DT34" s="34" t="n">
        <v>17540.8752772453</v>
      </c>
      <c r="DU34" s="34" t="n">
        <v>8583.42656625862</v>
      </c>
      <c r="DV34" s="34" t="n">
        <v>805.837798699755</v>
      </c>
      <c r="DW34" s="34" t="n">
        <v>28459.4867500202</v>
      </c>
      <c r="DX34" s="34" t="n">
        <v>6144.64952053196</v>
      </c>
      <c r="DY34" s="34" t="n">
        <v>24586.2311871223</v>
      </c>
      <c r="DZ34" s="34" t="n">
        <v>1112.25244204838</v>
      </c>
      <c r="EA34" s="34" t="n">
        <v>5241.76224404563</v>
      </c>
      <c r="EB34" s="34" t="n">
        <v>86.6902638655352</v>
      </c>
      <c r="EC34" s="34" t="n">
        <v>2697.75739375263</v>
      </c>
      <c r="ED34" s="34" t="n">
        <v>7248.17841401525</v>
      </c>
      <c r="EE34" s="34" t="n">
        <v>3692.78715195767</v>
      </c>
      <c r="EF34" s="34" t="n">
        <v>311.8668612018</v>
      </c>
      <c r="EG34" s="34" t="n">
        <v>2619.24545666686</v>
      </c>
      <c r="EH34" s="34" t="n">
        <v>164752.392978416</v>
      </c>
      <c r="EI34" s="34" t="n">
        <v>327.678292976017</v>
      </c>
      <c r="EJ34" s="34" t="n">
        <v>239.352363754528</v>
      </c>
      <c r="EK34" s="34" t="n">
        <v>49800.5578709307</v>
      </c>
      <c r="EL34" s="34" t="n">
        <v>2268.12262692218</v>
      </c>
      <c r="EM34" s="34" t="n">
        <v>230507.230731317</v>
      </c>
      <c r="EN34" s="34" t="n">
        <v>3258.24538905936</v>
      </c>
      <c r="EO34" s="34" t="n">
        <v>15121.1809940047</v>
      </c>
      <c r="EP34" s="34" t="n">
        <v>114.496574916745</v>
      </c>
      <c r="EQ34" s="34" t="n">
        <v>15526.2807804959</v>
      </c>
      <c r="ER34" s="34" t="n">
        <v>243247.428188839</v>
      </c>
      <c r="ES34" s="34" t="n">
        <v>620.462391691692</v>
      </c>
      <c r="ET34" s="34" t="n">
        <v>2653.04920735657</v>
      </c>
      <c r="EU34" s="34" t="n">
        <v>26.1706456952559</v>
      </c>
      <c r="EV34" s="34" t="n">
        <v>304.23375620735</v>
      </c>
      <c r="EW34" s="34" t="n">
        <v>7532.23896416584</v>
      </c>
      <c r="EX34" s="34" t="n">
        <v>1040.82838817174</v>
      </c>
      <c r="EY34" s="34" t="n">
        <v>13555.3040265719</v>
      </c>
      <c r="EZ34" s="34" t="n">
        <v>26054.5134549832</v>
      </c>
      <c r="FA34" s="34" t="n">
        <v>8429.12880101368</v>
      </c>
      <c r="FB34" s="34" t="n">
        <v>2087.10899419666</v>
      </c>
      <c r="FC34" s="34" t="n">
        <v>89.4163727921244</v>
      </c>
      <c r="FD34" s="34" t="n">
        <v>172.290084160435</v>
      </c>
      <c r="FE34" s="34" t="n">
        <v>4711.26144693138</v>
      </c>
      <c r="FF34" s="34" t="n">
        <v>4923.35272142002</v>
      </c>
      <c r="FG34" s="34" t="n">
        <v>5541.63422597044</v>
      </c>
      <c r="FH34" s="34" t="n">
        <v>66136.4930026236</v>
      </c>
      <c r="FI34" s="34" t="n">
        <v>13142.5711350863</v>
      </c>
      <c r="FJ34" s="34" t="n">
        <v>12212.4227693341</v>
      </c>
      <c r="FK34" s="34" t="n">
        <v>25219.7789016616</v>
      </c>
      <c r="FL34" s="34" t="n">
        <v>50407.9349397748</v>
      </c>
      <c r="FM34" s="34" t="n">
        <v>886545.343914998</v>
      </c>
      <c r="FN34" s="34" t="n">
        <v>800.930802631895</v>
      </c>
      <c r="FO34" s="34" t="n">
        <v>1930.08512002512</v>
      </c>
      <c r="FP34" s="34" t="n">
        <v>73663.2797489363</v>
      </c>
      <c r="FQ34" s="34" t="n">
        <v>3098.49540596124</v>
      </c>
      <c r="FR34" s="34" t="n">
        <v>872.354856508531</v>
      </c>
      <c r="FS34" s="34" t="n">
        <v>15431.4121898506</v>
      </c>
      <c r="FT34" s="34" t="n">
        <v>478889.012472494</v>
      </c>
      <c r="FU34" s="34" t="n">
        <v>523.958135690436</v>
      </c>
      <c r="FV34" s="34" t="n">
        <v>6225.342344759</v>
      </c>
      <c r="FW34" s="34" t="n">
        <v>292.238876930358</v>
      </c>
      <c r="FX34" s="34" t="n">
        <v>1638.9366866654</v>
      </c>
      <c r="FY34" s="34" t="n">
        <v>2956.7377417786</v>
      </c>
      <c r="FZ34" s="34" t="n">
        <v>1144.96574916745</v>
      </c>
      <c r="GA34" s="34" t="n">
        <v>40175.2124729297</v>
      </c>
      <c r="GB34" s="34" t="n">
        <v>1202.21403662582</v>
      </c>
      <c r="GC34" s="34" t="n">
        <v>1334.15770867273</v>
      </c>
      <c r="GD34" s="34" t="n">
        <v>2443.1388200092</v>
      </c>
      <c r="GE34" s="34" t="n">
        <v>1474.82492928473</v>
      </c>
      <c r="GF34" s="34" t="n">
        <v>31496.3720942405</v>
      </c>
      <c r="GG34" s="34" t="n">
        <v>80062.0026214264</v>
      </c>
      <c r="GH34" s="34" t="n">
        <v>860.359977231538</v>
      </c>
      <c r="GI34" s="34" t="n">
        <v>907.79427255419</v>
      </c>
      <c r="GJ34" s="34" t="n">
        <v>7071.52655557228</v>
      </c>
      <c r="GK34" s="34" t="n">
        <v>1078.99391314399</v>
      </c>
      <c r="GL34" s="34" t="n">
        <v>1494.45291355618</v>
      </c>
      <c r="GM34" s="34" t="n">
        <v>1693173.16898168</v>
      </c>
      <c r="GN34" s="34" t="n">
        <v>1331.43159974614</v>
      </c>
      <c r="GO34" s="34" t="n">
        <v>6495.22712849133</v>
      </c>
      <c r="GP34" s="34" t="n">
        <v>56.1578438877367</v>
      </c>
      <c r="GQ34" s="34" t="n">
        <v>4510.61982993442</v>
      </c>
      <c r="GR34" s="34" t="n">
        <v>5149.0745405416</v>
      </c>
      <c r="GS34" s="34" t="n">
        <v>1076.2678042174</v>
      </c>
      <c r="GT34" s="34" t="n">
        <v>1951.34876965252</v>
      </c>
      <c r="GU34" s="34" t="n">
        <v>383.290915078436</v>
      </c>
      <c r="GV34" s="34" t="n">
        <v>118.858349199287</v>
      </c>
    </row>
    <row r="35" s="27" customFormat="true" ht="12.75" hidden="false" customHeight="false" outlineLevel="0" collapsed="false">
      <c r="A35" s="22" t="s">
        <v>411</v>
      </c>
      <c r="B35" s="22" t="s">
        <v>412</v>
      </c>
      <c r="C35" s="23" t="s">
        <v>447</v>
      </c>
      <c r="D35" s="24" t="s">
        <v>448</v>
      </c>
      <c r="E35" s="25" t="n">
        <v>331964</v>
      </c>
      <c r="F35" s="25" t="n">
        <v>332381</v>
      </c>
      <c r="G35" s="25" t="s">
        <v>449</v>
      </c>
      <c r="H35" s="26" t="n">
        <v>68904.8743443995</v>
      </c>
      <c r="I35" s="26" t="n">
        <v>1880.99698237991</v>
      </c>
      <c r="J35" s="26" t="n">
        <v>2105.1908067577</v>
      </c>
      <c r="K35" s="26" t="n">
        <v>69343.1858662167</v>
      </c>
      <c r="L35" s="26" t="n">
        <v>469.619487661333</v>
      </c>
      <c r="M35" s="26" t="n">
        <v>39996.1062966617</v>
      </c>
      <c r="N35" s="26" t="n">
        <v>105935.360566106</v>
      </c>
      <c r="O35" s="26" t="n">
        <v>1390.86537916556</v>
      </c>
      <c r="P35" s="26" t="n">
        <v>887.778755601922</v>
      </c>
      <c r="Q35" s="26" t="n">
        <v>1680.91389031884</v>
      </c>
      <c r="R35" s="26" t="n">
        <v>337.190390757601</v>
      </c>
      <c r="S35" s="26" t="n">
        <v>3659.43338699471</v>
      </c>
      <c r="T35" s="26" t="n">
        <v>9156.68035520507</v>
      </c>
      <c r="U35" s="26" t="n">
        <v>1103534.18353053</v>
      </c>
      <c r="V35" s="26" t="n">
        <v>1703.22531425371</v>
      </c>
      <c r="W35" s="26" t="n">
        <v>34375.7866351332</v>
      </c>
      <c r="X35" s="26" t="n">
        <v>576.858267219246</v>
      </c>
      <c r="Y35" s="26" t="n">
        <v>56881.5358752403</v>
      </c>
      <c r="Z35" s="26" t="n">
        <v>361.660984750682</v>
      </c>
      <c r="AA35" s="26" t="n">
        <v>10411.8778823796</v>
      </c>
      <c r="AB35" s="26" t="n">
        <v>93.5640358558977</v>
      </c>
      <c r="AC35" s="26" t="n">
        <v>214.117697439458</v>
      </c>
      <c r="AD35" s="26" t="n">
        <v>834.159365822965</v>
      </c>
      <c r="AE35" s="26" t="n">
        <v>5479.25388439192</v>
      </c>
      <c r="AF35" s="26" t="n">
        <v>12318.4250437817</v>
      </c>
      <c r="AG35" s="26" t="n">
        <v>105.799332852438</v>
      </c>
      <c r="AH35" s="26" t="n">
        <v>32136.7272847663</v>
      </c>
      <c r="AI35" s="26" t="n">
        <v>131325.401142309</v>
      </c>
      <c r="AJ35" s="26" t="n">
        <v>758.948275461878</v>
      </c>
      <c r="AK35" s="26" t="n">
        <v>5425.99435628933</v>
      </c>
      <c r="AL35" s="26" t="n">
        <v>5727.91830276278</v>
      </c>
      <c r="AM35" s="26" t="n">
        <v>175290.062005966</v>
      </c>
      <c r="AN35" s="26" t="n">
        <v>1925.97969192602</v>
      </c>
      <c r="AO35" s="26" t="n">
        <v>6257.27482870134</v>
      </c>
      <c r="AP35" s="26" t="n">
        <v>41119.5944502852</v>
      </c>
      <c r="AQ35" s="26" t="n">
        <v>1690.27029390443</v>
      </c>
      <c r="AR35" s="26" t="n">
        <v>717.564182679462</v>
      </c>
      <c r="AS35" s="26" t="n">
        <v>464.581424192169</v>
      </c>
      <c r="AT35" s="26" t="n">
        <v>440.470691875457</v>
      </c>
      <c r="AU35" s="26" t="n">
        <v>2218.54723481388</v>
      </c>
      <c r="AV35" s="26" t="n">
        <v>8674.10584719445</v>
      </c>
      <c r="AW35" s="26" t="n">
        <v>15697.5261848851</v>
      </c>
      <c r="AX35" s="26" t="n">
        <v>388.650610478344</v>
      </c>
      <c r="AY35" s="26" t="n">
        <v>1818.38105069174</v>
      </c>
      <c r="AZ35" s="26" t="n">
        <v>104.359886146963</v>
      </c>
      <c r="BA35" s="26" t="n">
        <v>1205.17675415924</v>
      </c>
      <c r="BB35" s="26" t="n">
        <v>25225.2239284264</v>
      </c>
      <c r="BC35" s="26" t="n">
        <v>5038.06346916372</v>
      </c>
      <c r="BD35" s="26" t="n">
        <v>154.380659162231</v>
      </c>
      <c r="BE35" s="26" t="n">
        <v>108.31836458702</v>
      </c>
      <c r="BF35" s="26" t="n">
        <v>3447.83472128983</v>
      </c>
      <c r="BG35" s="26" t="n">
        <v>6480.38906805002</v>
      </c>
      <c r="BH35" s="26" t="n">
        <v>595.571074390426</v>
      </c>
      <c r="BI35" s="26" t="n">
        <v>3303.8900507423</v>
      </c>
      <c r="BJ35" s="26" t="n">
        <v>6395.82157410335</v>
      </c>
      <c r="BK35" s="26" t="n">
        <v>6473.55169619902</v>
      </c>
      <c r="BL35" s="26" t="n">
        <v>12078.3973056437</v>
      </c>
      <c r="BM35" s="26" t="n">
        <v>1459.598959352</v>
      </c>
      <c r="BN35" s="26" t="n">
        <v>134.948128638314</v>
      </c>
      <c r="BO35" s="26" t="n">
        <v>6738.05002833011</v>
      </c>
      <c r="BP35" s="26" t="n">
        <v>405.204247591311</v>
      </c>
      <c r="BQ35" s="26" t="n">
        <v>1636.2910424491</v>
      </c>
      <c r="BR35" s="26" t="n">
        <v>1921.66135180959</v>
      </c>
      <c r="BS35" s="26" t="n">
        <v>11237.7604296461</v>
      </c>
      <c r="BT35" s="26" t="n">
        <v>185.68862500632</v>
      </c>
      <c r="BU35" s="26" t="n">
        <v>7092.15391787705</v>
      </c>
      <c r="BV35" s="26" t="n">
        <v>16056.3082762248</v>
      </c>
      <c r="BW35" s="26" t="n">
        <v>406.643694296786</v>
      </c>
      <c r="BX35" s="26" t="n">
        <v>16747.9624182057</v>
      </c>
      <c r="BY35" s="26" t="n">
        <v>1585.91040775747</v>
      </c>
      <c r="BZ35" s="26" t="n">
        <v>340.789007521289</v>
      </c>
      <c r="CA35" s="26" t="n">
        <v>1011.21131059643</v>
      </c>
      <c r="CB35" s="26" t="n">
        <v>1058.35319020075</v>
      </c>
      <c r="CC35" s="26" t="n">
        <v>797.813336509713</v>
      </c>
      <c r="CD35" s="26" t="n">
        <v>2499.23934238158</v>
      </c>
      <c r="CE35" s="26" t="n">
        <v>6183.8630467221</v>
      </c>
      <c r="CF35" s="26" t="n">
        <v>3526.64442841461</v>
      </c>
      <c r="CG35" s="26" t="n">
        <v>1102.97603807049</v>
      </c>
      <c r="CH35" s="26" t="n">
        <v>1306.65774689525</v>
      </c>
      <c r="CI35" s="26" t="n">
        <v>2742.50583560691</v>
      </c>
      <c r="CJ35" s="26" t="n">
        <v>43399.3181700818</v>
      </c>
      <c r="CK35" s="26" t="n">
        <v>467.100455926751</v>
      </c>
      <c r="CL35" s="26" t="n">
        <v>4439.25363968598</v>
      </c>
      <c r="CM35" s="26" t="n">
        <v>136.387575343789</v>
      </c>
      <c r="CN35" s="26" t="n">
        <v>114926.144688505</v>
      </c>
      <c r="CO35" s="26" t="n">
        <v>1358.11796661599</v>
      </c>
      <c r="CP35" s="26" t="n">
        <v>1596.70625804853</v>
      </c>
      <c r="CQ35" s="26" t="n">
        <v>10860.6253928115</v>
      </c>
      <c r="CR35" s="26" t="n">
        <v>1440.52629050446</v>
      </c>
      <c r="CS35" s="26" t="n">
        <v>3548.95585234947</v>
      </c>
      <c r="CT35" s="26" t="n">
        <v>400.526045798516</v>
      </c>
      <c r="CU35" s="26" t="n">
        <v>2528.74799984382</v>
      </c>
      <c r="CV35" s="26" t="n">
        <v>4094.50615372463</v>
      </c>
      <c r="CW35" s="26" t="n">
        <v>2438.42271907524</v>
      </c>
      <c r="CX35" s="26" t="n">
        <v>713.245842563036</v>
      </c>
      <c r="CY35" s="26" t="n">
        <v>2811.59927746973</v>
      </c>
      <c r="CZ35" s="26" t="n">
        <v>1533.01074133125</v>
      </c>
      <c r="DA35" s="26" t="n">
        <v>445.868617020989</v>
      </c>
      <c r="DB35" s="26" t="n">
        <v>714.325427592142</v>
      </c>
      <c r="DC35" s="26" t="n">
        <v>25646.2620897779</v>
      </c>
      <c r="DD35" s="26" t="n">
        <v>1147.23902426385</v>
      </c>
      <c r="DE35" s="26" t="n">
        <v>2483.76529029772</v>
      </c>
      <c r="DF35" s="26" t="n">
        <v>1263.83420740736</v>
      </c>
      <c r="DG35" s="26" t="n">
        <v>1892.51255602372</v>
      </c>
      <c r="DH35" s="26" t="n">
        <v>7616.47238034644</v>
      </c>
      <c r="DI35" s="26" t="n">
        <v>5862.50656972473</v>
      </c>
      <c r="DJ35" s="26" t="n">
        <v>8097.60744165158</v>
      </c>
      <c r="DK35" s="26" t="n">
        <v>7840.30634304786</v>
      </c>
      <c r="DL35" s="26" t="n">
        <v>31193.8896926799</v>
      </c>
      <c r="DM35" s="26" t="n">
        <v>4816.38867652052</v>
      </c>
      <c r="DN35" s="26" t="n">
        <v>8773.42766987226</v>
      </c>
      <c r="DO35" s="26" t="n">
        <v>8233.635155319</v>
      </c>
      <c r="DP35" s="26" t="n">
        <v>1522.57475271655</v>
      </c>
      <c r="DQ35" s="26" t="n">
        <v>49811.6933812981</v>
      </c>
      <c r="DR35" s="26" t="n">
        <v>48835.7485149858</v>
      </c>
      <c r="DS35" s="26" t="n">
        <v>7751.42050898476</v>
      </c>
      <c r="DT35" s="26" t="n">
        <v>19620.0184573054</v>
      </c>
      <c r="DU35" s="26" t="n">
        <v>6337.5239825316</v>
      </c>
      <c r="DV35" s="26" t="n">
        <v>607.446509710597</v>
      </c>
      <c r="DW35" s="26" t="n">
        <v>23319.7563520534</v>
      </c>
      <c r="DX35" s="26" t="n">
        <v>3297.77240224403</v>
      </c>
      <c r="DY35" s="26" t="n">
        <v>42049.4770220223</v>
      </c>
      <c r="DZ35" s="26" t="n">
        <v>7830.23021610953</v>
      </c>
      <c r="EA35" s="26" t="n">
        <v>7634.82532584125</v>
      </c>
      <c r="EB35" s="26" t="n">
        <v>185.68862500632</v>
      </c>
      <c r="EC35" s="26" t="n">
        <v>2125.34306063435</v>
      </c>
      <c r="ED35" s="26" t="n">
        <v>4052.04247591311</v>
      </c>
      <c r="EE35" s="26" t="n">
        <v>17324.8206854249</v>
      </c>
      <c r="EF35" s="26" t="n">
        <v>303.003531502561</v>
      </c>
      <c r="EG35" s="26" t="n">
        <v>1037.84107464773</v>
      </c>
      <c r="EH35" s="26" t="n">
        <v>316967.963854054</v>
      </c>
      <c r="EI35" s="26" t="n">
        <v>468.180040955857</v>
      </c>
      <c r="EJ35" s="26" t="n">
        <v>206.200740559344</v>
      </c>
      <c r="EK35" s="26" t="n">
        <v>32628.2983346861</v>
      </c>
      <c r="EL35" s="26" t="n">
        <v>1497.7442970471</v>
      </c>
      <c r="EM35" s="26" t="n">
        <v>162760.03829648</v>
      </c>
      <c r="EN35" s="26" t="n">
        <v>1208.41550924656</v>
      </c>
      <c r="EO35" s="26" t="n">
        <v>9782.83967208684</v>
      </c>
      <c r="EP35" s="26" t="n">
        <v>148.982734016699</v>
      </c>
      <c r="EQ35" s="26" t="n">
        <v>7539.82184327988</v>
      </c>
      <c r="ER35" s="26" t="n">
        <v>236139.432724849</v>
      </c>
      <c r="ES35" s="26" t="n">
        <v>438.671383493613</v>
      </c>
      <c r="ET35" s="26" t="n">
        <v>6285.34403945811</v>
      </c>
      <c r="EU35" s="26" t="n">
        <v>34.1868592550396</v>
      </c>
      <c r="EV35" s="26" t="n">
        <v>527.917079233085</v>
      </c>
      <c r="EW35" s="26" t="n">
        <v>5600.88713100458</v>
      </c>
      <c r="EX35" s="26" t="n">
        <v>2462.53345139195</v>
      </c>
      <c r="EY35" s="26" t="n">
        <v>10042.2999407488</v>
      </c>
      <c r="EZ35" s="26" t="n">
        <v>921.245891504224</v>
      </c>
      <c r="FA35" s="26" t="n">
        <v>5756.34737519592</v>
      </c>
      <c r="FB35" s="26" t="n">
        <v>23301.763268235</v>
      </c>
      <c r="FC35" s="26" t="n">
        <v>16.1937754365977</v>
      </c>
      <c r="FD35" s="26" t="n">
        <v>61.89620833544</v>
      </c>
      <c r="FE35" s="26" t="n">
        <v>1740.65092859607</v>
      </c>
      <c r="FF35" s="26" t="n">
        <v>3083.2948431282</v>
      </c>
      <c r="FG35" s="26" t="n">
        <v>4724.2640873701</v>
      </c>
      <c r="FH35" s="26" t="n">
        <v>11436.0442133253</v>
      </c>
      <c r="FI35" s="26" t="n">
        <v>8600.69406521521</v>
      </c>
      <c r="FJ35" s="26" t="n">
        <v>9123.21321930277</v>
      </c>
      <c r="FK35" s="26" t="n">
        <v>17780.0457060315</v>
      </c>
      <c r="FL35" s="26" t="n">
        <v>48414.7103536343</v>
      </c>
      <c r="FM35" s="26" t="n">
        <v>433978.787233763</v>
      </c>
      <c r="FN35" s="26" t="n">
        <v>526.11777085124</v>
      </c>
      <c r="FO35" s="26" t="n">
        <v>1999.03161222889</v>
      </c>
      <c r="FP35" s="26" t="n">
        <v>22769.1679872091</v>
      </c>
      <c r="FQ35" s="26" t="n">
        <v>2036.09736489488</v>
      </c>
      <c r="FR35" s="26" t="n">
        <v>730.51920302874</v>
      </c>
      <c r="FS35" s="26" t="n">
        <v>7432.2232020456</v>
      </c>
      <c r="FT35" s="26" t="n">
        <v>339134.363533345</v>
      </c>
      <c r="FU35" s="26" t="n">
        <v>932.401603471658</v>
      </c>
      <c r="FV35" s="26" t="n">
        <v>7167.36500823813</v>
      </c>
      <c r="FW35" s="26" t="n">
        <v>420.318437998802</v>
      </c>
      <c r="FX35" s="26" t="n">
        <v>1698.18725078454</v>
      </c>
      <c r="FY35" s="26" t="n">
        <v>4109.62034413212</v>
      </c>
      <c r="FZ35" s="26" t="n">
        <v>3689.66176780969</v>
      </c>
      <c r="GA35" s="26" t="n">
        <v>133.508681932839</v>
      </c>
      <c r="GB35" s="26" t="n">
        <v>864.747608314316</v>
      </c>
      <c r="GC35" s="26" t="n">
        <v>974.86528128318</v>
      </c>
      <c r="GD35" s="26" t="n">
        <v>9956.65286177299</v>
      </c>
      <c r="GE35" s="26" t="n">
        <v>1208.77537092292</v>
      </c>
      <c r="GF35" s="26" t="n">
        <v>18107.8796932035</v>
      </c>
      <c r="GG35" s="26" t="n">
        <v>105784.218662031</v>
      </c>
      <c r="GH35" s="26" t="n">
        <v>1428.65085518428</v>
      </c>
      <c r="GI35" s="26" t="n">
        <v>8.6366802328521</v>
      </c>
      <c r="GJ35" s="26" t="n">
        <v>10910.6461658268</v>
      </c>
      <c r="GK35" s="26" t="n">
        <v>1528.33253953845</v>
      </c>
      <c r="GL35" s="26" t="n">
        <v>2176.8032803551</v>
      </c>
      <c r="GM35" s="26" t="n">
        <v>3067418.82555183</v>
      </c>
      <c r="GN35" s="26" t="n">
        <v>1080.30475245925</v>
      </c>
      <c r="GO35" s="26" t="n">
        <v>4335.25361521538</v>
      </c>
      <c r="GP35" s="26" t="n">
        <v>188.92738009364</v>
      </c>
      <c r="GQ35" s="26" t="n">
        <v>7301.23355184734</v>
      </c>
      <c r="GR35" s="26" t="n">
        <v>6818.29918216036</v>
      </c>
      <c r="GS35" s="26" t="n">
        <v>742.75450002528</v>
      </c>
      <c r="GT35" s="26" t="n">
        <v>1120.24939853619</v>
      </c>
      <c r="GU35" s="26" t="n">
        <v>2023.50220622197</v>
      </c>
      <c r="GV35" s="26" t="n">
        <v>152.221489104018</v>
      </c>
    </row>
    <row r="36" s="27" customFormat="true" ht="12.75" hidden="false" customHeight="false" outlineLevel="0" collapsed="false">
      <c r="A36" s="22" t="s">
        <v>411</v>
      </c>
      <c r="B36" s="22" t="s">
        <v>412</v>
      </c>
      <c r="C36" s="23" t="s">
        <v>447</v>
      </c>
      <c r="D36" s="28" t="s">
        <v>450</v>
      </c>
      <c r="E36" s="29" t="n">
        <v>331964</v>
      </c>
      <c r="F36" s="29" t="n">
        <v>332385</v>
      </c>
      <c r="G36" s="25" t="s">
        <v>449</v>
      </c>
      <c r="H36" s="30" t="n">
        <v>33711.1082185084</v>
      </c>
      <c r="I36" s="30" t="n">
        <v>1841.05941236727</v>
      </c>
      <c r="J36" s="30" t="n">
        <v>1781.85296165033</v>
      </c>
      <c r="K36" s="30" t="n">
        <v>791.886278339102</v>
      </c>
      <c r="L36" s="30" t="n">
        <v>1009.99239458313</v>
      </c>
      <c r="M36" s="30" t="n">
        <v>56126.4092550131</v>
      </c>
      <c r="N36" s="30" t="n">
        <v>257197.61067144</v>
      </c>
      <c r="O36" s="30" t="n">
        <v>2885.44378935216</v>
      </c>
      <c r="P36" s="30" t="n">
        <v>669.990644510104</v>
      </c>
      <c r="Q36" s="30" t="n">
        <v>726.149704381321</v>
      </c>
      <c r="R36" s="30" t="n">
        <v>250.321390898837</v>
      </c>
      <c r="S36" s="26" t="n">
        <v>1909.40803562139</v>
      </c>
      <c r="T36" s="30" t="n">
        <v>8114.7664806162</v>
      </c>
      <c r="U36" s="30" t="n">
        <v>999283.863151255</v>
      </c>
      <c r="V36" s="30" t="n">
        <v>1787.077060243</v>
      </c>
      <c r="W36" s="26" t="n">
        <v>16353.6053028083</v>
      </c>
      <c r="X36" s="30" t="n">
        <v>1117.95709883167</v>
      </c>
      <c r="Y36" s="30" t="n">
        <v>38172.0530751003</v>
      </c>
      <c r="Z36" s="30" t="n">
        <v>512.397003631184</v>
      </c>
      <c r="AA36" s="30" t="n">
        <v>17859.0163805965</v>
      </c>
      <c r="AB36" s="30" t="n">
        <v>225.942264133037</v>
      </c>
      <c r="AC36" s="30" t="n">
        <v>275.571200763415</v>
      </c>
      <c r="AD36" s="30" t="n">
        <v>1523.26008131309</v>
      </c>
      <c r="AE36" s="30" t="n">
        <v>1827.5638243362</v>
      </c>
      <c r="AF36" s="30" t="n">
        <v>7884.90614253866</v>
      </c>
      <c r="AG36" s="30" t="n">
        <v>155.416933131973</v>
      </c>
      <c r="AH36" s="30" t="n">
        <v>29216.6420626134</v>
      </c>
      <c r="AI36" s="30" t="n">
        <v>290624.440858198</v>
      </c>
      <c r="AJ36" s="30" t="n">
        <v>7901.44912141545</v>
      </c>
      <c r="AK36" s="30" t="n">
        <v>2450.97292306165</v>
      </c>
      <c r="AL36" s="30" t="n">
        <v>7035.99012122956</v>
      </c>
      <c r="AM36" s="30" t="n">
        <v>63537.2284502668</v>
      </c>
      <c r="AN36" s="30" t="n">
        <v>4173.61943399504</v>
      </c>
      <c r="AO36" s="30" t="n">
        <v>13679.7375064594</v>
      </c>
      <c r="AP36" s="30" t="n">
        <v>37619.1693073759</v>
      </c>
      <c r="AQ36" s="30" t="n">
        <v>2305.13350401624</v>
      </c>
      <c r="AR36" s="30" t="n">
        <v>1662.13403556828</v>
      </c>
      <c r="AS36" s="26" t="n">
        <v>579.004260687744</v>
      </c>
      <c r="AT36" s="30" t="n">
        <v>123.201658477167</v>
      </c>
      <c r="AU36" s="30" t="n">
        <v>6251.06930768069</v>
      </c>
      <c r="AV36" s="30" t="n">
        <v>18721.4279899366</v>
      </c>
      <c r="AW36" s="30" t="n">
        <v>9345.4770407397</v>
      </c>
      <c r="AX36" s="30" t="n">
        <v>29444.7610344934</v>
      </c>
      <c r="AY36" s="30" t="n">
        <v>2782.70318369628</v>
      </c>
      <c r="AZ36" s="30" t="n">
        <v>146.710102144188</v>
      </c>
      <c r="BA36" s="30" t="n">
        <v>832.808383981695</v>
      </c>
      <c r="BB36" s="30" t="n">
        <v>12070.2797983672</v>
      </c>
      <c r="BC36" s="30" t="n">
        <v>2184.10855328602</v>
      </c>
      <c r="BD36" s="30" t="n">
        <v>274.700517664636</v>
      </c>
      <c r="BE36" s="30" t="n">
        <v>495.418683205002</v>
      </c>
      <c r="BF36" s="30" t="n">
        <v>2547.18340547668</v>
      </c>
      <c r="BG36" s="30" t="n">
        <v>3239.37646900564</v>
      </c>
      <c r="BH36" s="30" t="n">
        <v>7574.5076178241</v>
      </c>
      <c r="BI36" s="30" t="n">
        <v>1489.73878201012</v>
      </c>
      <c r="BJ36" s="30" t="n">
        <v>8780.40370963241</v>
      </c>
      <c r="BK36" s="30" t="n">
        <v>7578.42569176861</v>
      </c>
      <c r="BL36" s="30" t="n">
        <v>6062.13107524574</v>
      </c>
      <c r="BM36" s="30" t="n">
        <v>796.675035382385</v>
      </c>
      <c r="BN36" s="30" t="n">
        <v>1425.30823270051</v>
      </c>
      <c r="BO36" s="30" t="n">
        <v>7693.79120235677</v>
      </c>
      <c r="BP36" s="30" t="n">
        <v>7176.17010013291</v>
      </c>
      <c r="BQ36" s="30" t="n">
        <v>7681.16629742448</v>
      </c>
      <c r="BR36" s="30" t="n">
        <v>1797.52525742834</v>
      </c>
      <c r="BS36" s="30" t="n">
        <v>5283.7403849377</v>
      </c>
      <c r="BT36" s="30" t="n">
        <v>3163.19169786252</v>
      </c>
      <c r="BU36" s="30" t="n">
        <v>9286.27059002276</v>
      </c>
      <c r="BV36" s="30" t="n">
        <v>16088.4822992303</v>
      </c>
      <c r="BW36" s="30" t="n">
        <v>813.218014259177</v>
      </c>
      <c r="BX36" s="30" t="n">
        <v>12275.7610096789</v>
      </c>
      <c r="BY36" s="30" t="n">
        <v>417.057204314931</v>
      </c>
      <c r="BZ36" s="30" t="n">
        <v>399.64354233936</v>
      </c>
      <c r="CA36" s="30" t="n">
        <v>700.464552967353</v>
      </c>
      <c r="CB36" s="30" t="n">
        <v>1063.9747467074</v>
      </c>
      <c r="CC36" s="30" t="n">
        <v>694.369771275903</v>
      </c>
      <c r="CD36" s="30" t="n">
        <v>5146.60779688008</v>
      </c>
      <c r="CE36" s="30" t="n">
        <v>6093.47566680177</v>
      </c>
      <c r="CF36" s="30" t="n">
        <v>1094.01331361526</v>
      </c>
      <c r="CG36" s="30" t="n">
        <v>2376.96485966547</v>
      </c>
      <c r="CH36" s="30" t="n">
        <v>1327.35638408792</v>
      </c>
      <c r="CI36" s="30" t="n">
        <v>8292.38583276703</v>
      </c>
      <c r="CJ36" s="30" t="n">
        <v>27638.9642876267</v>
      </c>
      <c r="CK36" s="30" t="n">
        <v>2192.81538427381</v>
      </c>
      <c r="CL36" s="30" t="n">
        <v>5425.22638848922</v>
      </c>
      <c r="CM36" s="30" t="n">
        <v>197.645063422734</v>
      </c>
      <c r="CN36" s="30" t="n">
        <v>61848.5385801858</v>
      </c>
      <c r="CO36" s="30" t="n">
        <v>1564.18218695569</v>
      </c>
      <c r="CP36" s="30" t="n">
        <v>2602.03644069973</v>
      </c>
      <c r="CQ36" s="30" t="n">
        <v>5894.52457873087</v>
      </c>
      <c r="CR36" s="30" t="n">
        <v>531.552031804312</v>
      </c>
      <c r="CS36" s="30" t="n">
        <v>2785.31523299262</v>
      </c>
      <c r="CT36" s="30" t="n">
        <v>3344.29378240846</v>
      </c>
      <c r="CU36" s="30" t="n">
        <v>2889.36186329666</v>
      </c>
      <c r="CV36" s="30" t="n">
        <v>16664.4391690723</v>
      </c>
      <c r="CW36" s="30" t="n">
        <v>1677.80633134629</v>
      </c>
      <c r="CX36" s="30" t="n">
        <v>579.004260687744</v>
      </c>
      <c r="CY36" s="30" t="n">
        <v>1196.31857772174</v>
      </c>
      <c r="CZ36" s="30" t="n">
        <v>1178.46957419678</v>
      </c>
      <c r="DA36" s="30" t="n">
        <v>1897.21847223849</v>
      </c>
      <c r="DB36" s="30" t="n">
        <v>328.247528239518</v>
      </c>
      <c r="DC36" s="30" t="n">
        <v>36035.3967506977</v>
      </c>
      <c r="DD36" s="30" t="n">
        <v>2188.02662723053</v>
      </c>
      <c r="DE36" s="30" t="n">
        <v>1309.07203901357</v>
      </c>
      <c r="DF36" s="30" t="n">
        <v>930.760232594283</v>
      </c>
      <c r="DG36" s="30" t="n">
        <v>1007.81568683619</v>
      </c>
      <c r="DH36" s="30" t="n">
        <v>84992.6013703681</v>
      </c>
      <c r="DI36" s="30" t="n">
        <v>4164.91260300725</v>
      </c>
      <c r="DJ36" s="30" t="n">
        <v>2640.78183859538</v>
      </c>
      <c r="DK36" s="30" t="n">
        <v>7218.39823042367</v>
      </c>
      <c r="DL36" s="30" t="n">
        <v>26148.7901640672</v>
      </c>
      <c r="DM36" s="30" t="n">
        <v>5029.50092009436</v>
      </c>
      <c r="DN36" s="30" t="n">
        <v>8034.66363552857</v>
      </c>
      <c r="DO36" s="30" t="n">
        <v>8927.1138117766</v>
      </c>
      <c r="DP36" s="30" t="n">
        <v>2880.65503230887</v>
      </c>
      <c r="DQ36" s="30" t="n">
        <v>37625.2640890674</v>
      </c>
      <c r="DR36" s="30" t="n">
        <v>33444.2438487327</v>
      </c>
      <c r="DS36" s="30" t="n">
        <v>6403.87419151633</v>
      </c>
      <c r="DT36" s="30" t="n">
        <v>6122.64355061085</v>
      </c>
      <c r="DU36" s="30" t="n">
        <v>13111.6167845064</v>
      </c>
      <c r="DV36" s="30" t="n">
        <v>1040.46630304038</v>
      </c>
      <c r="DW36" s="30" t="n">
        <v>14596.5668094732</v>
      </c>
      <c r="DX36" s="30" t="n">
        <v>2663.41959916362</v>
      </c>
      <c r="DY36" s="30" t="n">
        <v>32755.9688591483</v>
      </c>
      <c r="DZ36" s="30" t="n">
        <v>10400.3096149099</v>
      </c>
      <c r="EA36" s="30" t="n">
        <v>35774.6271626136</v>
      </c>
      <c r="EB36" s="30" t="n">
        <v>2050.8940391729</v>
      </c>
      <c r="EC36" s="30" t="n">
        <v>15756.7520385956</v>
      </c>
      <c r="ED36" s="30" t="n">
        <v>1891.12369054704</v>
      </c>
      <c r="EE36" s="30" t="n">
        <v>10316.2886958778</v>
      </c>
      <c r="EF36" s="30" t="n">
        <v>323.894112745625</v>
      </c>
      <c r="EG36" s="30" t="n">
        <v>742.257341708724</v>
      </c>
      <c r="EH36" s="30" t="n">
        <v>491567.651859104</v>
      </c>
      <c r="EI36" s="30" t="n">
        <v>264.687662028683</v>
      </c>
      <c r="EJ36" s="30" t="n">
        <v>382.229880363789</v>
      </c>
      <c r="EK36" s="30" t="n">
        <v>28563.6297385295</v>
      </c>
      <c r="EL36" s="30" t="n">
        <v>1638.19025035186</v>
      </c>
      <c r="EM36" s="30" t="n">
        <v>121770.255462775</v>
      </c>
      <c r="EN36" s="30" t="n">
        <v>3777.45862405079</v>
      </c>
      <c r="EO36" s="30" t="n">
        <v>6322.90066332992</v>
      </c>
      <c r="EP36" s="30" t="n">
        <v>159.335007076477</v>
      </c>
      <c r="EQ36" s="30" t="n">
        <v>6694.24700495898</v>
      </c>
      <c r="ER36" s="30" t="n">
        <v>228166.859450416</v>
      </c>
      <c r="ES36" s="30" t="n">
        <v>339.13106697425</v>
      </c>
      <c r="ET36" s="30" t="n">
        <v>576.827552940797</v>
      </c>
      <c r="EU36" s="30" t="n">
        <v>73.1373802973992</v>
      </c>
      <c r="EV36" s="30" t="n">
        <v>3198.01902181366</v>
      </c>
      <c r="EW36" s="30" t="n">
        <v>3902.83699027491</v>
      </c>
      <c r="EX36" s="30" t="n">
        <v>2120.1133455258</v>
      </c>
      <c r="EY36" s="30" t="n">
        <v>5875.36955055774</v>
      </c>
      <c r="EZ36" s="30" t="n">
        <v>27077.3736889145</v>
      </c>
      <c r="FA36" s="30" t="n">
        <v>3968.57356423269</v>
      </c>
      <c r="FB36" s="30" t="n">
        <v>8368.13526236076</v>
      </c>
      <c r="FC36" s="30" t="n">
        <v>33.9566408523639</v>
      </c>
      <c r="FD36" s="30" t="n">
        <v>237.696485966548</v>
      </c>
      <c r="FE36" s="30" t="n">
        <v>2807.51765201147</v>
      </c>
      <c r="FF36" s="30" t="n">
        <v>3016.91693726772</v>
      </c>
      <c r="FG36" s="30" t="n">
        <v>6889.71536063476</v>
      </c>
      <c r="FH36" s="30" t="n">
        <v>11272.734079886</v>
      </c>
      <c r="FI36" s="30" t="n">
        <v>8339.83806165046</v>
      </c>
      <c r="FJ36" s="30" t="n">
        <v>7473.0730368164</v>
      </c>
      <c r="FK36" s="30" t="n">
        <v>8015.07326580606</v>
      </c>
      <c r="FL36" s="30" t="n">
        <v>5022.97079685353</v>
      </c>
      <c r="FM36" s="30" t="n">
        <v>496262.375127718</v>
      </c>
      <c r="FN36" s="30" t="n">
        <v>648.658908590029</v>
      </c>
      <c r="FO36" s="30" t="n">
        <v>3146.21337743633</v>
      </c>
      <c r="FP36" s="30" t="n">
        <v>26000.7740372748</v>
      </c>
      <c r="FQ36" s="30" t="n">
        <v>2485.36490546341</v>
      </c>
      <c r="FR36" s="30" t="n">
        <v>86.6329683284669</v>
      </c>
      <c r="FS36" s="30" t="n">
        <v>25539.3119949222</v>
      </c>
      <c r="FT36" s="30" t="n">
        <v>242000.27252381</v>
      </c>
      <c r="FU36" s="30" t="n">
        <v>999.54419739779</v>
      </c>
      <c r="FV36" s="30" t="n">
        <v>6878.39648035064</v>
      </c>
      <c r="FW36" s="30" t="n">
        <v>613.831584638886</v>
      </c>
      <c r="FX36" s="30" t="n">
        <v>2318.62909204731</v>
      </c>
      <c r="FY36" s="30" t="n">
        <v>5413.47216665571</v>
      </c>
      <c r="FZ36" s="30" t="n">
        <v>2389.58976459776</v>
      </c>
      <c r="GA36" s="30" t="n">
        <v>259.028221886622</v>
      </c>
      <c r="GB36" s="30" t="n">
        <v>1770.9694229156</v>
      </c>
      <c r="GC36" s="30" t="n">
        <v>481.487753624545</v>
      </c>
      <c r="GD36" s="30" t="n">
        <v>17630.0267256177</v>
      </c>
      <c r="GE36" s="30" t="n">
        <v>1986.0281483139</v>
      </c>
      <c r="GF36" s="30" t="n">
        <v>9805.63305844417</v>
      </c>
      <c r="GG36" s="30" t="n">
        <v>20204.6366487059</v>
      </c>
      <c r="GH36" s="30" t="n">
        <v>1998.2177116968</v>
      </c>
      <c r="GI36" s="30" t="n">
        <v>14296.616481944</v>
      </c>
      <c r="GJ36" s="30" t="n">
        <v>8313.28222713771</v>
      </c>
      <c r="GK36" s="30" t="n">
        <v>1595.9621200611</v>
      </c>
      <c r="GL36" s="30" t="n">
        <v>2977.30085627329</v>
      </c>
      <c r="GM36" s="30" t="n">
        <v>4373768.58200986</v>
      </c>
      <c r="GN36" s="30" t="n">
        <v>2697.37624001599</v>
      </c>
      <c r="GO36" s="30" t="n">
        <v>4403.04443052319</v>
      </c>
      <c r="GP36" s="30" t="n">
        <v>114.059485939992</v>
      </c>
      <c r="GQ36" s="30" t="n">
        <v>7702.93337489394</v>
      </c>
      <c r="GR36" s="30" t="n">
        <v>2662.11357451545</v>
      </c>
      <c r="GS36" s="30" t="n">
        <v>1243.77080660518</v>
      </c>
      <c r="GT36" s="30" t="n">
        <v>1521.08337356615</v>
      </c>
      <c r="GU36" s="30" t="n">
        <v>2805.34094426453</v>
      </c>
      <c r="GV36" s="30" t="n">
        <v>187.63220778678</v>
      </c>
    </row>
    <row r="37" s="27" customFormat="true" ht="12.75" hidden="false" customHeight="false" outlineLevel="0" collapsed="false">
      <c r="A37" s="22" t="s">
        <v>411</v>
      </c>
      <c r="B37" s="22" t="s">
        <v>412</v>
      </c>
      <c r="C37" s="23" t="s">
        <v>447</v>
      </c>
      <c r="D37" s="28" t="s">
        <v>451</v>
      </c>
      <c r="E37" s="29" t="n">
        <v>331964</v>
      </c>
      <c r="F37" s="29" t="n">
        <v>332389</v>
      </c>
      <c r="G37" s="25" t="s">
        <v>449</v>
      </c>
      <c r="H37" s="30" t="n">
        <v>19598.4465571926</v>
      </c>
      <c r="I37" s="30" t="n">
        <v>715.542630814181</v>
      </c>
      <c r="J37" s="30" t="n">
        <v>1307.31176663594</v>
      </c>
      <c r="K37" s="30" t="n">
        <v>7507.46058778495</v>
      </c>
      <c r="L37" s="30" t="n">
        <v>236.561176819837</v>
      </c>
      <c r="M37" s="30" t="n">
        <v>35369.4358076965</v>
      </c>
      <c r="N37" s="30" t="n">
        <v>326372.640735591</v>
      </c>
      <c r="O37" s="30" t="n">
        <v>643.036263925129</v>
      </c>
      <c r="P37" s="30" t="n">
        <v>537.572457541053</v>
      </c>
      <c r="Q37" s="30" t="n">
        <v>687.467774948049</v>
      </c>
      <c r="R37" s="30" t="n">
        <v>135.979954064653</v>
      </c>
      <c r="S37" s="26" t="n">
        <v>1766.03049857038</v>
      </c>
      <c r="T37" s="30" t="n">
        <v>5696.7544490102</v>
      </c>
      <c r="U37" s="30" t="n">
        <v>1249205.11538522</v>
      </c>
      <c r="V37" s="30" t="n">
        <v>1462.82205521616</v>
      </c>
      <c r="W37" s="26" t="n">
        <v>10476.315563333</v>
      </c>
      <c r="X37" s="30" t="n">
        <v>728.237348249301</v>
      </c>
      <c r="Y37" s="30" t="n">
        <v>20284.2054278706</v>
      </c>
      <c r="Z37" s="30" t="n">
        <v>214.589550489821</v>
      </c>
      <c r="AA37" s="30" t="n">
        <v>12690.0789806728</v>
      </c>
      <c r="AB37" s="30" t="n">
        <v>93.9897348561786</v>
      </c>
      <c r="AC37" s="30" t="n">
        <v>251.208927706514</v>
      </c>
      <c r="AD37" s="30" t="n">
        <v>894.977579175976</v>
      </c>
      <c r="AE37" s="30" t="n">
        <v>3297.69698295392</v>
      </c>
      <c r="AF37" s="30" t="n">
        <v>4753.92755027108</v>
      </c>
      <c r="AG37" s="30" t="n">
        <v>45.6521569301439</v>
      </c>
      <c r="AH37" s="30" t="n">
        <v>18391.4718841304</v>
      </c>
      <c r="AI37" s="30" t="n">
        <v>91521.5888317735</v>
      </c>
      <c r="AJ37" s="30" t="n">
        <v>2519.65728168992</v>
      </c>
      <c r="AK37" s="30" t="n">
        <v>1740.39693451869</v>
      </c>
      <c r="AL37" s="30" t="n">
        <v>3628.24789462994</v>
      </c>
      <c r="AM37" s="30" t="n">
        <v>93223.1692264425</v>
      </c>
      <c r="AN37" s="30" t="n">
        <v>3240.81488367733</v>
      </c>
      <c r="AO37" s="30" t="n">
        <v>4287.15255534897</v>
      </c>
      <c r="AP37" s="30" t="n">
        <v>23617.5452713154</v>
      </c>
      <c r="AQ37" s="30" t="n">
        <v>1056.59109729231</v>
      </c>
      <c r="AR37" s="30" t="n">
        <v>765.100854647438</v>
      </c>
      <c r="AS37" s="26" t="n">
        <v>157.46332203178</v>
      </c>
      <c r="AT37" s="30" t="n">
        <v>255.603252972517</v>
      </c>
      <c r="AU37" s="30" t="n">
        <v>3154.88141180882</v>
      </c>
      <c r="AV37" s="30" t="n">
        <v>15708.0039216912</v>
      </c>
      <c r="AW37" s="30" t="n">
        <v>3746.40641844914</v>
      </c>
      <c r="AX37" s="30" t="n">
        <v>3476.15541458994</v>
      </c>
      <c r="AY37" s="30" t="n">
        <v>4406.53172507539</v>
      </c>
      <c r="AZ37" s="30" t="n">
        <v>125.726528443979</v>
      </c>
      <c r="BA37" s="30" t="n">
        <v>762.171304470103</v>
      </c>
      <c r="BB37" s="30" t="n">
        <v>13710.0507007484</v>
      </c>
      <c r="BC37" s="30" t="n">
        <v>3799.87070918551</v>
      </c>
      <c r="BD37" s="30" t="n">
        <v>216.298454759933</v>
      </c>
      <c r="BE37" s="30" t="n">
        <v>168.937393559677</v>
      </c>
      <c r="BF37" s="30" t="n">
        <v>1347.10482321141</v>
      </c>
      <c r="BG37" s="30" t="n">
        <v>5201.90459822196</v>
      </c>
      <c r="BH37" s="30" t="n">
        <v>6224.80586847492</v>
      </c>
      <c r="BI37" s="30" t="n">
        <v>339.095433026577</v>
      </c>
      <c r="BJ37" s="30" t="n">
        <v>314.43838570067</v>
      </c>
      <c r="BK37" s="30" t="n">
        <v>514.868443666703</v>
      </c>
      <c r="BL37" s="30" t="n">
        <v>295.39630954799</v>
      </c>
      <c r="BM37" s="30" t="n">
        <v>1105.90519194413</v>
      </c>
      <c r="BN37" s="30" t="n">
        <v>639.130197022015</v>
      </c>
      <c r="BO37" s="30" t="n">
        <v>7453.50803868569</v>
      </c>
      <c r="BP37" s="30" t="n">
        <v>415.019608455854</v>
      </c>
      <c r="BQ37" s="30" t="n">
        <v>6847.09115197725</v>
      </c>
      <c r="BR37" s="30" t="n">
        <v>439.432526600316</v>
      </c>
      <c r="BS37" s="30" t="n">
        <v>9049.62462697061</v>
      </c>
      <c r="BT37" s="30" t="n">
        <v>1209.90422323954</v>
      </c>
      <c r="BU37" s="30" t="n">
        <v>4638.94270581067</v>
      </c>
      <c r="BV37" s="30" t="n">
        <v>9332.32621908348</v>
      </c>
      <c r="BW37" s="30" t="n">
        <v>450.418339765324</v>
      </c>
      <c r="BX37" s="30" t="n">
        <v>7866.33048450854</v>
      </c>
      <c r="BY37" s="30" t="n">
        <v>1734.53783416402</v>
      </c>
      <c r="BZ37" s="30" t="n">
        <v>256.091511335406</v>
      </c>
      <c r="CA37" s="30" t="n">
        <v>509.985860037811</v>
      </c>
      <c r="CB37" s="30" t="n">
        <v>885.944799462525</v>
      </c>
      <c r="CC37" s="30" t="n">
        <v>1004.59158164461</v>
      </c>
      <c r="CD37" s="30" t="n">
        <v>571.994672124744</v>
      </c>
      <c r="CE37" s="30" t="n">
        <v>7937.12794712748</v>
      </c>
      <c r="CF37" s="30" t="n">
        <v>1191.35040544974</v>
      </c>
      <c r="CG37" s="30" t="n">
        <v>1558.7648235239</v>
      </c>
      <c r="CH37" s="30" t="n">
        <v>1646.89545802541</v>
      </c>
      <c r="CI37" s="30" t="n">
        <v>17619.5354124025</v>
      </c>
      <c r="CJ37" s="30" t="n">
        <v>21684.5304126369</v>
      </c>
      <c r="CK37" s="30" t="n">
        <v>1479.66696873584</v>
      </c>
      <c r="CL37" s="30" t="n">
        <v>255.114994609628</v>
      </c>
      <c r="CM37" s="30" t="n">
        <v>120.599815633642</v>
      </c>
      <c r="CN37" s="30" t="n">
        <v>32492.8616627346</v>
      </c>
      <c r="CO37" s="30" t="n">
        <v>1153.75451150727</v>
      </c>
      <c r="CP37" s="30" t="n">
        <v>2129.53884974142</v>
      </c>
      <c r="CQ37" s="30" t="n">
        <v>2670.77324500414</v>
      </c>
      <c r="CR37" s="30" t="n">
        <v>543.431557895724</v>
      </c>
      <c r="CS37" s="30" t="n">
        <v>2509.64798525069</v>
      </c>
      <c r="CT37" s="30" t="n">
        <v>309.799931253223</v>
      </c>
      <c r="CU37" s="30" t="n">
        <v>3076.02768620221</v>
      </c>
      <c r="CV37" s="30" t="n">
        <v>2195.45372873147</v>
      </c>
      <c r="CW37" s="30" t="n">
        <v>1422.78486945924</v>
      </c>
      <c r="CX37" s="30" t="n">
        <v>380.841523053607</v>
      </c>
      <c r="CY37" s="30" t="n">
        <v>1932.52660031561</v>
      </c>
      <c r="CZ37" s="30" t="n">
        <v>1289.73446557193</v>
      </c>
      <c r="DA37" s="30" t="n">
        <v>723.110635438964</v>
      </c>
      <c r="DB37" s="30" t="n">
        <v>353.499054731809</v>
      </c>
      <c r="DC37" s="30" t="n">
        <v>29096.0482321141</v>
      </c>
      <c r="DD37" s="30" t="n">
        <v>1092.47808696467</v>
      </c>
      <c r="DE37" s="30" t="n">
        <v>3923.40007499648</v>
      </c>
      <c r="DF37" s="30" t="n">
        <v>979.20214677437</v>
      </c>
      <c r="DG37" s="30" t="n">
        <v>1343.93114385263</v>
      </c>
      <c r="DH37" s="30" t="n">
        <v>3801.57961345562</v>
      </c>
      <c r="DI37" s="30" t="n">
        <v>4014.70438885677</v>
      </c>
      <c r="DJ37" s="30" t="n">
        <v>2077.53933409371</v>
      </c>
      <c r="DK37" s="30" t="n">
        <v>4558.86833429683</v>
      </c>
      <c r="DL37" s="30" t="n">
        <v>20904.2935487399</v>
      </c>
      <c r="DM37" s="30" t="n">
        <v>2729.36424855085</v>
      </c>
      <c r="DN37" s="30" t="n">
        <v>3162.20528725216</v>
      </c>
      <c r="DO37" s="30" t="n">
        <v>4705.83410152649</v>
      </c>
      <c r="DP37" s="30" t="n">
        <v>1602.46394700248</v>
      </c>
      <c r="DQ37" s="30" t="n">
        <v>29023.7859944065</v>
      </c>
      <c r="DR37" s="30" t="n">
        <v>27228.4599940628</v>
      </c>
      <c r="DS37" s="30" t="n">
        <v>4297.89423933253</v>
      </c>
      <c r="DT37" s="30" t="n">
        <v>6847.09115197725</v>
      </c>
      <c r="DU37" s="30" t="n">
        <v>7110.26240957455</v>
      </c>
      <c r="DV37" s="30" t="n">
        <v>326.644844772901</v>
      </c>
      <c r="DW37" s="30" t="n">
        <v>12968.3862475196</v>
      </c>
      <c r="DX37" s="30" t="n">
        <v>3302.33543740137</v>
      </c>
      <c r="DY37" s="30" t="n">
        <v>16497.5176944831</v>
      </c>
      <c r="DZ37" s="30" t="n">
        <v>5398.42858928488</v>
      </c>
      <c r="EA37" s="30" t="n">
        <v>17162.0373263753</v>
      </c>
      <c r="EB37" s="30" t="n">
        <v>1120.30881364936</v>
      </c>
      <c r="EC37" s="30" t="n">
        <v>1890.78051028858</v>
      </c>
      <c r="ED37" s="30" t="n">
        <v>2618.28547099355</v>
      </c>
      <c r="EE37" s="30" t="n">
        <v>30269.333078137</v>
      </c>
      <c r="EF37" s="30" t="n">
        <v>213.124775401153</v>
      </c>
      <c r="EG37" s="30" t="n">
        <v>713.345468181179</v>
      </c>
      <c r="EH37" s="30" t="n">
        <v>263752.52917832</v>
      </c>
      <c r="EI37" s="30" t="n">
        <v>191.153149071137</v>
      </c>
      <c r="EJ37" s="30" t="n">
        <v>170.1580394669</v>
      </c>
      <c r="EK37" s="30" t="n">
        <v>23438.1103229536</v>
      </c>
      <c r="EL37" s="30" t="n">
        <v>1763.10094839304</v>
      </c>
      <c r="EM37" s="30" t="n">
        <v>62110.6139555958</v>
      </c>
      <c r="EN37" s="30" t="n">
        <v>1073.19188163055</v>
      </c>
      <c r="EO37" s="30" t="n">
        <v>6245.55684889771</v>
      </c>
      <c r="EP37" s="30" t="n">
        <v>85.4452135056169</v>
      </c>
      <c r="EQ37" s="30" t="n">
        <v>4857.19419402216</v>
      </c>
      <c r="ER37" s="30" t="n">
        <v>231321.432198491</v>
      </c>
      <c r="ES37" s="30" t="n">
        <v>303.452572535662</v>
      </c>
      <c r="ET37" s="30" t="n">
        <v>2337.29278315079</v>
      </c>
      <c r="EU37" s="30" t="n">
        <v>14.1594925237879</v>
      </c>
      <c r="EV37" s="30" t="n">
        <v>353.499054731809</v>
      </c>
      <c r="EW37" s="30" t="n">
        <v>2580.20131868819</v>
      </c>
      <c r="EX37" s="30" t="n">
        <v>2596.31384466353</v>
      </c>
      <c r="EY37" s="30" t="n">
        <v>6799.730090777</v>
      </c>
      <c r="EZ37" s="30" t="n">
        <v>11889.091136353</v>
      </c>
      <c r="FA37" s="30" t="n">
        <v>3776.67843694827</v>
      </c>
      <c r="FB37" s="30" t="n">
        <v>824.180116557036</v>
      </c>
      <c r="FC37" s="30" t="n">
        <v>101.801868662406</v>
      </c>
      <c r="FD37" s="30" t="n">
        <v>131.829757980095</v>
      </c>
      <c r="FE37" s="30" t="n">
        <v>2086.81624298861</v>
      </c>
      <c r="FF37" s="30" t="n">
        <v>2002.10341702733</v>
      </c>
      <c r="FG37" s="30" t="n">
        <v>3088.72240363733</v>
      </c>
      <c r="FH37" s="30" t="n">
        <v>8098.74146524382</v>
      </c>
      <c r="FI37" s="30" t="n">
        <v>5411.61156508289</v>
      </c>
      <c r="FJ37" s="30" t="n">
        <v>6278.75841757418</v>
      </c>
      <c r="FK37" s="30" t="n">
        <v>10133.3140634033</v>
      </c>
      <c r="FL37" s="30" t="n">
        <v>6703.29906410637</v>
      </c>
      <c r="FM37" s="30" t="n">
        <v>381564.877818227</v>
      </c>
      <c r="FN37" s="30" t="n">
        <v>546.605237254504</v>
      </c>
      <c r="FO37" s="30" t="n">
        <v>1008.00939018484</v>
      </c>
      <c r="FP37" s="30" t="n">
        <v>17017.7569801416</v>
      </c>
      <c r="FQ37" s="30" t="n">
        <v>1326.84210115151</v>
      </c>
      <c r="FR37" s="30" t="n">
        <v>408.428120556849</v>
      </c>
      <c r="FS37" s="30" t="n">
        <v>21072.4985547552</v>
      </c>
      <c r="FT37" s="30" t="n">
        <v>209873.951221037</v>
      </c>
      <c r="FU37" s="30" t="n">
        <v>411.357670734184</v>
      </c>
      <c r="FV37" s="30" t="n">
        <v>2456.67195287721</v>
      </c>
      <c r="FW37" s="30" t="n">
        <v>1216.2515819571</v>
      </c>
      <c r="FX37" s="30" t="n">
        <v>998.488352108495</v>
      </c>
      <c r="FY37" s="30" t="n">
        <v>5994.59205037264</v>
      </c>
      <c r="FZ37" s="30" t="n">
        <v>1612.22911426027</v>
      </c>
      <c r="GA37" s="30" t="n">
        <v>129.632595347093</v>
      </c>
      <c r="GB37" s="30" t="n">
        <v>1051.70851366342</v>
      </c>
      <c r="GC37" s="30" t="n">
        <v>484.59642516757</v>
      </c>
      <c r="GD37" s="30" t="n">
        <v>19790.5762229895</v>
      </c>
      <c r="GE37" s="30" t="n">
        <v>1379.57400434355</v>
      </c>
      <c r="GF37" s="30" t="n">
        <v>13156.6098464135</v>
      </c>
      <c r="GG37" s="30" t="n">
        <v>115159.396825149</v>
      </c>
      <c r="GH37" s="30" t="n">
        <v>1097.60479977501</v>
      </c>
      <c r="GI37" s="30" t="n">
        <v>1363.94973673109</v>
      </c>
      <c r="GJ37" s="30" t="n">
        <v>7501.60148743028</v>
      </c>
      <c r="GK37" s="30" t="n">
        <v>1526.53977157321</v>
      </c>
      <c r="GL37" s="30" t="n">
        <v>1714.03098292268</v>
      </c>
      <c r="GM37" s="30" t="n">
        <v>2232555.01695233</v>
      </c>
      <c r="GN37" s="30" t="n">
        <v>1363.70560754965</v>
      </c>
      <c r="GO37" s="30" t="n">
        <v>4403.35804571661</v>
      </c>
      <c r="GP37" s="30" t="n">
        <v>52.4877740105933</v>
      </c>
      <c r="GQ37" s="30" t="n">
        <v>7487.93025326938</v>
      </c>
      <c r="GR37" s="30" t="n">
        <v>3243.98856303611</v>
      </c>
      <c r="GS37" s="30" t="n">
        <v>538.060715903942</v>
      </c>
      <c r="GT37" s="30" t="n">
        <v>509.009343312032</v>
      </c>
      <c r="GU37" s="30" t="n">
        <v>1591.96639220037</v>
      </c>
      <c r="GV37" s="30" t="n">
        <v>93.9897348561786</v>
      </c>
    </row>
    <row r="38" s="27" customFormat="true" ht="12.75" hidden="false" customHeight="false" outlineLevel="0" collapsed="false">
      <c r="A38" s="22" t="s">
        <v>411</v>
      </c>
      <c r="B38" s="22" t="s">
        <v>412</v>
      </c>
      <c r="C38" s="23" t="s">
        <v>447</v>
      </c>
      <c r="D38" s="28" t="s">
        <v>452</v>
      </c>
      <c r="E38" s="29" t="n">
        <v>331964</v>
      </c>
      <c r="F38" s="29" t="n">
        <v>332393</v>
      </c>
      <c r="G38" s="25" t="s">
        <v>449</v>
      </c>
      <c r="H38" s="30" t="n">
        <v>71199.6073476176</v>
      </c>
      <c r="I38" s="30" t="n">
        <v>2375.50811365191</v>
      </c>
      <c r="J38" s="30" t="n">
        <v>2016.61142028678</v>
      </c>
      <c r="K38" s="30" t="n">
        <v>53242.4861258945</v>
      </c>
      <c r="L38" s="30" t="n">
        <v>185.591623415843</v>
      </c>
      <c r="M38" s="30" t="n">
        <v>36775.5945075226</v>
      </c>
      <c r="N38" s="30" t="n">
        <v>109694.996010103</v>
      </c>
      <c r="O38" s="30" t="n">
        <v>2983.69251024634</v>
      </c>
      <c r="P38" s="30" t="n">
        <v>900.151706602277</v>
      </c>
      <c r="Q38" s="30" t="n">
        <v>836.455626788825</v>
      </c>
      <c r="R38" s="30" t="n">
        <v>205.638105387589</v>
      </c>
      <c r="S38" s="26" t="n">
        <v>4601.63760357888</v>
      </c>
      <c r="T38" s="30" t="n">
        <v>7049.57171661258</v>
      </c>
      <c r="U38" s="30" t="n">
        <v>1162787.13352121</v>
      </c>
      <c r="V38" s="30" t="n">
        <v>1625.70502183773</v>
      </c>
      <c r="W38" s="26" t="n">
        <v>36004.7749426735</v>
      </c>
      <c r="X38" s="30" t="n">
        <v>288.410676109637</v>
      </c>
      <c r="Y38" s="30" t="n">
        <v>37594.2669648204</v>
      </c>
      <c r="Z38" s="30" t="n">
        <v>305.547184891937</v>
      </c>
      <c r="AA38" s="30" t="n">
        <v>8579.89428390733</v>
      </c>
      <c r="AB38" s="30" t="n">
        <v>95.3824545429855</v>
      </c>
      <c r="AC38" s="30" t="n">
        <v>175.56838242997</v>
      </c>
      <c r="AD38" s="30" t="n">
        <v>747.5397793335</v>
      </c>
      <c r="AE38" s="30" t="n">
        <v>3560.19053211123</v>
      </c>
      <c r="AF38" s="30" t="n">
        <v>17434.6193690402</v>
      </c>
      <c r="AG38" s="30" t="n">
        <v>63.0494191046853</v>
      </c>
      <c r="AH38" s="30" t="n">
        <v>19215.5229609818</v>
      </c>
      <c r="AI38" s="30" t="n">
        <v>130019.542086619</v>
      </c>
      <c r="AJ38" s="30" t="n">
        <v>8572.45768575652</v>
      </c>
      <c r="AK38" s="30" t="n">
        <v>1164.31260613319</v>
      </c>
      <c r="AL38" s="30" t="n">
        <v>9464.84946385361</v>
      </c>
      <c r="AM38" s="30" t="n">
        <v>157648.767529355</v>
      </c>
      <c r="AN38" s="30" t="n">
        <v>1903.12246589835</v>
      </c>
      <c r="AO38" s="30" t="n">
        <v>5041.04355518538</v>
      </c>
      <c r="AP38" s="30" t="n">
        <v>50412.0522036257</v>
      </c>
      <c r="AQ38" s="30" t="n">
        <v>1513.50938886683</v>
      </c>
      <c r="AR38" s="30" t="n">
        <v>676.083771014856</v>
      </c>
      <c r="AS38" s="26" t="n">
        <v>221.157962397973</v>
      </c>
      <c r="AT38" s="30" t="n">
        <v>589.754566394595</v>
      </c>
      <c r="AU38" s="30" t="n">
        <v>1897.30251951945</v>
      </c>
      <c r="AV38" s="30" t="n">
        <v>11716.1987214224</v>
      </c>
      <c r="AW38" s="30" t="n">
        <v>8881.23817419229</v>
      </c>
      <c r="AX38" s="30" t="n">
        <v>218.894649917292</v>
      </c>
      <c r="AY38" s="30" t="n">
        <v>1857.53288593034</v>
      </c>
      <c r="AZ38" s="30" t="n">
        <v>60.1394459152383</v>
      </c>
      <c r="BA38" s="30" t="n">
        <v>485.318861928885</v>
      </c>
      <c r="BB38" s="30" t="n">
        <v>19356.8183258472</v>
      </c>
      <c r="BC38" s="30" t="n">
        <v>5922.44210123344</v>
      </c>
      <c r="BD38" s="30" t="n">
        <v>218.247989208526</v>
      </c>
      <c r="BE38" s="30" t="n">
        <v>133.212106005797</v>
      </c>
      <c r="BF38" s="30" t="n">
        <v>1480.85302307415</v>
      </c>
      <c r="BG38" s="30" t="n">
        <v>2944.24620701161</v>
      </c>
      <c r="BH38" s="30" t="n">
        <v>2654.54220948444</v>
      </c>
      <c r="BI38" s="30" t="n">
        <v>765.646279178948</v>
      </c>
      <c r="BJ38" s="30" t="n">
        <v>512.478611697058</v>
      </c>
      <c r="BK38" s="30" t="n">
        <v>7514.84409656972</v>
      </c>
      <c r="BL38" s="30" t="n">
        <v>993.270848664581</v>
      </c>
      <c r="BM38" s="30" t="n">
        <v>1273.59826591464</v>
      </c>
      <c r="BN38" s="30" t="n">
        <v>235.061167636442</v>
      </c>
      <c r="BO38" s="30" t="n">
        <v>4850.92530680817</v>
      </c>
      <c r="BP38" s="30" t="n">
        <v>857.148769469337</v>
      </c>
      <c r="BQ38" s="30" t="n">
        <v>1215.3988021257</v>
      </c>
      <c r="BR38" s="30" t="n">
        <v>2453.7540594126</v>
      </c>
      <c r="BS38" s="30" t="n">
        <v>1926.72558176831</v>
      </c>
      <c r="BT38" s="30" t="n">
        <v>801.535948515461</v>
      </c>
      <c r="BU38" s="30" t="n">
        <v>2786.13766371833</v>
      </c>
      <c r="BV38" s="30" t="n">
        <v>14836.6599715728</v>
      </c>
      <c r="BW38" s="30" t="n">
        <v>411.599541129561</v>
      </c>
      <c r="BX38" s="30" t="n">
        <v>12928.3642200043</v>
      </c>
      <c r="BY38" s="30" t="n">
        <v>452.662496136202</v>
      </c>
      <c r="BZ38" s="30" t="n">
        <v>112.195632970902</v>
      </c>
      <c r="CA38" s="30" t="n">
        <v>901.768358374192</v>
      </c>
      <c r="CB38" s="30" t="n">
        <v>807.032564539972</v>
      </c>
      <c r="CC38" s="30" t="n">
        <v>883.985188883126</v>
      </c>
      <c r="CD38" s="30" t="n">
        <v>3571.18376416025</v>
      </c>
      <c r="CE38" s="30" t="n">
        <v>3097.82812534354</v>
      </c>
      <c r="CF38" s="30" t="n">
        <v>2761.56455678522</v>
      </c>
      <c r="CG38" s="30" t="n">
        <v>855.532117697422</v>
      </c>
      <c r="CH38" s="30" t="n">
        <v>511.185290279526</v>
      </c>
      <c r="CI38" s="30" t="n">
        <v>6425.22080229901</v>
      </c>
      <c r="CJ38" s="30" t="n">
        <v>34581.7980530339</v>
      </c>
      <c r="CK38" s="30" t="n">
        <v>338.20355068462</v>
      </c>
      <c r="CL38" s="30" t="n">
        <v>1841.36636821119</v>
      </c>
      <c r="CM38" s="30" t="n">
        <v>112.518963325285</v>
      </c>
      <c r="CN38" s="30" t="n">
        <v>71585.6637907509</v>
      </c>
      <c r="CO38" s="30" t="n">
        <v>1226.39203417473</v>
      </c>
      <c r="CP38" s="30" t="n">
        <v>1199.87894511532</v>
      </c>
      <c r="CQ38" s="30" t="n">
        <v>4786.90589664034</v>
      </c>
      <c r="CR38" s="30" t="n">
        <v>1364.13076514188</v>
      </c>
      <c r="CS38" s="30" t="n">
        <v>2774.49777096054</v>
      </c>
      <c r="CT38" s="30" t="n">
        <v>1723.3507888614</v>
      </c>
      <c r="CU38" s="30" t="n">
        <v>1932.86885850158</v>
      </c>
      <c r="CV38" s="30" t="n">
        <v>3236.53684737385</v>
      </c>
      <c r="CW38" s="30" t="n">
        <v>1509.30609425985</v>
      </c>
      <c r="CX38" s="30" t="n">
        <v>666.060530028983</v>
      </c>
      <c r="CY38" s="30" t="n">
        <v>2638.37569176529</v>
      </c>
      <c r="CZ38" s="30" t="n">
        <v>2255.55255217582</v>
      </c>
      <c r="DA38" s="30" t="n">
        <v>364.393309389643</v>
      </c>
      <c r="DB38" s="30" t="n">
        <v>1357.01749734546</v>
      </c>
      <c r="DC38" s="30" t="n">
        <v>20258.5866842213</v>
      </c>
      <c r="DD38" s="30" t="n">
        <v>1433.32346097985</v>
      </c>
      <c r="DE38" s="30" t="n">
        <v>2118.46048191743</v>
      </c>
      <c r="DF38" s="30" t="n">
        <v>977.750991654197</v>
      </c>
      <c r="DG38" s="30" t="n">
        <v>3173.81075862354</v>
      </c>
      <c r="DH38" s="30" t="n">
        <v>4413.45933732797</v>
      </c>
      <c r="DI38" s="30" t="n">
        <v>5499.52599770047</v>
      </c>
      <c r="DJ38" s="30" t="n">
        <v>6835.52702201104</v>
      </c>
      <c r="DK38" s="30" t="n">
        <v>7140.10421583983</v>
      </c>
      <c r="DL38" s="30" t="n">
        <v>31706.0978811515</v>
      </c>
      <c r="DM38" s="30" t="n">
        <v>5536.06232774575</v>
      </c>
      <c r="DN38" s="30" t="n">
        <v>4412.16601591044</v>
      </c>
      <c r="DO38" s="30" t="n">
        <v>8536.56801642001</v>
      </c>
      <c r="DP38" s="30" t="n">
        <v>2364.83821195727</v>
      </c>
      <c r="DQ38" s="30" t="n">
        <v>33345.059447519</v>
      </c>
      <c r="DR38" s="30" t="n">
        <v>41035.1485961643</v>
      </c>
      <c r="DS38" s="30" t="n">
        <v>6442.68064143569</v>
      </c>
      <c r="DT38" s="30" t="n">
        <v>17566.8614839829</v>
      </c>
      <c r="DU38" s="30" t="n">
        <v>8965.62739668625</v>
      </c>
      <c r="DV38" s="30" t="n">
        <v>522.178522328548</v>
      </c>
      <c r="DW38" s="30" t="n">
        <v>20418.9585399953</v>
      </c>
      <c r="DX38" s="30" t="n">
        <v>4238.86094596115</v>
      </c>
      <c r="DY38" s="30" t="n">
        <v>38420.3760202689</v>
      </c>
      <c r="DZ38" s="30" t="n">
        <v>7162.73734064664</v>
      </c>
      <c r="EA38" s="30" t="n">
        <v>7109.38783217344</v>
      </c>
      <c r="EB38" s="30" t="n">
        <v>108.962329427072</v>
      </c>
      <c r="EC38" s="30" t="n">
        <v>1720.44081567195</v>
      </c>
      <c r="ED38" s="30" t="n">
        <v>4070.08250097323</v>
      </c>
      <c r="EE38" s="30" t="n">
        <v>14404.3672877627</v>
      </c>
      <c r="EF38" s="30" t="n">
        <v>170.718427114225</v>
      </c>
      <c r="EG38" s="30" t="n">
        <v>730.403270551201</v>
      </c>
      <c r="EH38" s="30" t="n">
        <v>358452.114127855</v>
      </c>
      <c r="EI38" s="30" t="n">
        <v>413.216192901476</v>
      </c>
      <c r="EJ38" s="30" t="n">
        <v>211.458051766483</v>
      </c>
      <c r="EK38" s="30" t="n">
        <v>26635.9545940717</v>
      </c>
      <c r="EL38" s="30" t="n">
        <v>1096.41323171276</v>
      </c>
      <c r="EM38" s="30" t="n">
        <v>88690.1628679661</v>
      </c>
      <c r="EN38" s="30" t="n">
        <v>1489.58294264249</v>
      </c>
      <c r="EO38" s="30" t="n">
        <v>9088.49293135179</v>
      </c>
      <c r="EP38" s="30" t="n">
        <v>135.152088132095</v>
      </c>
      <c r="EQ38" s="30" t="n">
        <v>6963.56584234671</v>
      </c>
      <c r="ER38" s="30" t="n">
        <v>197082.784210615</v>
      </c>
      <c r="ES38" s="30" t="n">
        <v>397.049675182326</v>
      </c>
      <c r="ET38" s="30" t="n">
        <v>3916.5005826413</v>
      </c>
      <c r="EU38" s="30" t="n">
        <v>30.0697229576192</v>
      </c>
      <c r="EV38" s="30" t="n">
        <v>1448.51998763585</v>
      </c>
      <c r="EW38" s="30" t="n">
        <v>5597.17176472414</v>
      </c>
      <c r="EX38" s="30" t="n">
        <v>2473.47721102996</v>
      </c>
      <c r="EY38" s="30" t="n">
        <v>8713.42972026751</v>
      </c>
      <c r="EZ38" s="30" t="n">
        <v>19635.5290913253</v>
      </c>
      <c r="FA38" s="30" t="n">
        <v>4732.90972745838</v>
      </c>
      <c r="FB38" s="30" t="n">
        <v>25422.8191044267</v>
      </c>
      <c r="FC38" s="30" t="n">
        <v>51.4095263468973</v>
      </c>
      <c r="FD38" s="30" t="n">
        <v>91.8258206447725</v>
      </c>
      <c r="FE38" s="30" t="n">
        <v>1777.34695804336</v>
      </c>
      <c r="FF38" s="30" t="n">
        <v>2777.73107450437</v>
      </c>
      <c r="FG38" s="30" t="n">
        <v>3967.9101089882</v>
      </c>
      <c r="FH38" s="30" t="n">
        <v>11011.3385488675</v>
      </c>
      <c r="FI38" s="30" t="n">
        <v>7166.29397454485</v>
      </c>
      <c r="FJ38" s="30" t="n">
        <v>7348.0056337081</v>
      </c>
      <c r="FK38" s="30" t="n">
        <v>17286.5340667328</v>
      </c>
      <c r="FL38" s="30" t="n">
        <v>39297.8946020644</v>
      </c>
      <c r="FM38" s="30" t="n">
        <v>452072.418239453</v>
      </c>
      <c r="FN38" s="30" t="n">
        <v>506.981995672547</v>
      </c>
      <c r="FO38" s="30" t="n">
        <v>2164.05006188543</v>
      </c>
      <c r="FP38" s="30" t="n">
        <v>27423.2640069943</v>
      </c>
      <c r="FQ38" s="30" t="n">
        <v>2829.14060085126</v>
      </c>
      <c r="FR38" s="30" t="n">
        <v>895.301751286532</v>
      </c>
      <c r="FS38" s="30" t="n">
        <v>17908.2983382113</v>
      </c>
      <c r="FT38" s="30" t="n">
        <v>314246.711406966</v>
      </c>
      <c r="FU38" s="30" t="n">
        <v>1195.35232015396</v>
      </c>
      <c r="FV38" s="30" t="n">
        <v>2250.70259686007</v>
      </c>
      <c r="FW38" s="30" t="n">
        <v>309.427149144533</v>
      </c>
      <c r="FX38" s="30" t="n">
        <v>1303.34465851788</v>
      </c>
      <c r="FY38" s="30" t="n">
        <v>3147.9443302729</v>
      </c>
      <c r="FZ38" s="30" t="n">
        <v>3537.8807376588</v>
      </c>
      <c r="GA38" s="30" t="n">
        <v>182.03498951763</v>
      </c>
      <c r="GB38" s="30" t="n">
        <v>1092.85659781455</v>
      </c>
      <c r="GC38" s="30" t="n">
        <v>987.127571931304</v>
      </c>
      <c r="GD38" s="30" t="n">
        <v>7773.83171043051</v>
      </c>
      <c r="GE38" s="30" t="n">
        <v>1303.66798887226</v>
      </c>
      <c r="GF38" s="30" t="n">
        <v>16275.8033789315</v>
      </c>
      <c r="GG38" s="30" t="n">
        <v>107749.193937427</v>
      </c>
      <c r="GH38" s="30" t="n">
        <v>1527.73592445968</v>
      </c>
      <c r="GI38" s="30" t="n">
        <v>36.8596603996622</v>
      </c>
      <c r="GJ38" s="30" t="n">
        <v>10298.0717870986</v>
      </c>
      <c r="GK38" s="30" t="n">
        <v>1458.8665589761</v>
      </c>
      <c r="GL38" s="30" t="n">
        <v>2168.57668684679</v>
      </c>
      <c r="GM38" s="30" t="n">
        <v>3257950.69341428</v>
      </c>
      <c r="GN38" s="30" t="n">
        <v>1517.38935311943</v>
      </c>
      <c r="GO38" s="30" t="n">
        <v>4056.82595644352</v>
      </c>
      <c r="GP38" s="30" t="n">
        <v>288.73400646402</v>
      </c>
      <c r="GQ38" s="30" t="n">
        <v>7315.02593756103</v>
      </c>
      <c r="GR38" s="30" t="n">
        <v>3246.8834187141</v>
      </c>
      <c r="GS38" s="30" t="n">
        <v>1325.97778332469</v>
      </c>
      <c r="GT38" s="30" t="n">
        <v>1774.43698485391</v>
      </c>
      <c r="GU38" s="30" t="n">
        <v>3276.62981131734</v>
      </c>
      <c r="GV38" s="30" t="n">
        <v>175.891712784353</v>
      </c>
    </row>
    <row r="39" s="27" customFormat="true" ht="12.75" hidden="false" customHeight="false" outlineLevel="0" collapsed="false">
      <c r="A39" s="22" t="s">
        <v>411</v>
      </c>
      <c r="B39" s="22" t="s">
        <v>412</v>
      </c>
      <c r="C39" s="23" t="s">
        <v>447</v>
      </c>
      <c r="D39" s="28" t="s">
        <v>453</v>
      </c>
      <c r="E39" s="29" t="n">
        <v>331964</v>
      </c>
      <c r="F39" s="29" t="n">
        <v>332397</v>
      </c>
      <c r="G39" s="25" t="s">
        <v>449</v>
      </c>
      <c r="H39" s="30" t="n">
        <v>20786.4670513024</v>
      </c>
      <c r="I39" s="30" t="n">
        <v>1103.74398105518</v>
      </c>
      <c r="J39" s="30" t="n">
        <v>1470.36544400672</v>
      </c>
      <c r="K39" s="30" t="n">
        <v>20128.4882140899</v>
      </c>
      <c r="L39" s="30" t="n">
        <v>237.43104267338</v>
      </c>
      <c r="M39" s="30" t="n">
        <v>36378.5481052945</v>
      </c>
      <c r="N39" s="30" t="n">
        <v>163953.89415037</v>
      </c>
      <c r="O39" s="30" t="n">
        <v>2384.00940723517</v>
      </c>
      <c r="P39" s="30" t="n">
        <v>1002.09866540089</v>
      </c>
      <c r="Q39" s="30" t="n">
        <v>625.390262727924</v>
      </c>
      <c r="R39" s="30" t="n">
        <v>145.872666740508</v>
      </c>
      <c r="S39" s="26" t="n">
        <v>2335.9024639484</v>
      </c>
      <c r="T39" s="30" t="n">
        <v>6888.21595206841</v>
      </c>
      <c r="U39" s="30" t="n">
        <v>1521660.24820467</v>
      </c>
      <c r="V39" s="30" t="n">
        <v>1304.31889782337</v>
      </c>
      <c r="W39" s="26" t="n">
        <v>13828.0304804041</v>
      </c>
      <c r="X39" s="30" t="n">
        <v>1230.60664601301</v>
      </c>
      <c r="Y39" s="30" t="n">
        <v>22656.8184511853</v>
      </c>
      <c r="Z39" s="30" t="n">
        <v>175.745526684708</v>
      </c>
      <c r="AA39" s="30" t="n">
        <v>7557.05764744245</v>
      </c>
      <c r="AB39" s="30" t="n">
        <v>55.8661276878542</v>
      </c>
      <c r="AC39" s="30" t="n">
        <v>523.744947073633</v>
      </c>
      <c r="AD39" s="30" t="n">
        <v>943.128863952594</v>
      </c>
      <c r="AE39" s="30" t="n">
        <v>1347.38237124943</v>
      </c>
      <c r="AF39" s="30" t="n">
        <v>7674.22133189892</v>
      </c>
      <c r="AG39" s="30" t="n">
        <v>50.8226578271452</v>
      </c>
      <c r="AH39" s="30" t="n">
        <v>6076.60526371431</v>
      </c>
      <c r="AI39" s="30" t="n">
        <v>3333.34561870864</v>
      </c>
      <c r="AJ39" s="30" t="n">
        <v>9530.60619985991</v>
      </c>
      <c r="AK39" s="30" t="n">
        <v>1881.60221726453</v>
      </c>
      <c r="AL39" s="30" t="n">
        <v>5802.7060543558</v>
      </c>
      <c r="AM39" s="30" t="n">
        <v>73394.9011683586</v>
      </c>
      <c r="AN39" s="30" t="n">
        <v>2006.13712690204</v>
      </c>
      <c r="AO39" s="30" t="n">
        <v>44.6153103062725</v>
      </c>
      <c r="AP39" s="30" t="n">
        <v>21414.9609877907</v>
      </c>
      <c r="AQ39" s="30" t="n">
        <v>562.152909859033</v>
      </c>
      <c r="AR39" s="30" t="n">
        <v>587.370259162578</v>
      </c>
      <c r="AS39" s="26" t="n">
        <v>122.98307275729</v>
      </c>
      <c r="AT39" s="30" t="n">
        <v>366.621462951543</v>
      </c>
      <c r="AU39" s="30" t="n">
        <v>3417.53276946047</v>
      </c>
      <c r="AV39" s="30" t="n">
        <v>5493.50255597233</v>
      </c>
      <c r="AW39" s="30" t="n">
        <v>4154.6552875641</v>
      </c>
      <c r="AX39" s="30" t="n">
        <v>1100.25234807468</v>
      </c>
      <c r="AY39" s="30" t="n">
        <v>1497.13463019048</v>
      </c>
      <c r="AZ39" s="30" t="n">
        <v>106.688785514999</v>
      </c>
      <c r="BA39" s="30" t="n">
        <v>558.661276878542</v>
      </c>
      <c r="BB39" s="30" t="n">
        <v>16631.8117637383</v>
      </c>
      <c r="BC39" s="30" t="n">
        <v>3202.99132077031</v>
      </c>
      <c r="BD39" s="30" t="n">
        <v>147.812462840781</v>
      </c>
      <c r="BE39" s="30" t="n">
        <v>483.009228967906</v>
      </c>
      <c r="BF39" s="30" t="n">
        <v>1632.92035720957</v>
      </c>
      <c r="BG39" s="30" t="n">
        <v>8322.11322939001</v>
      </c>
      <c r="BH39" s="30" t="n">
        <v>36577.1832259624</v>
      </c>
      <c r="BI39" s="30" t="n">
        <v>414.728406238307</v>
      </c>
      <c r="BJ39" s="30" t="n">
        <v>1739.99710194463</v>
      </c>
      <c r="BK39" s="30" t="n">
        <v>213.765530250053</v>
      </c>
      <c r="BL39" s="30" t="n">
        <v>1031.97152534509</v>
      </c>
      <c r="BM39" s="30" t="n">
        <v>676.600879775123</v>
      </c>
      <c r="BN39" s="30" t="n">
        <v>207.170223509126</v>
      </c>
      <c r="BO39" s="30" t="n">
        <v>3720.14096110302</v>
      </c>
      <c r="BP39" s="30" t="n">
        <v>12698.2932316053</v>
      </c>
      <c r="BQ39" s="30" t="n">
        <v>3440.81032266374</v>
      </c>
      <c r="BR39" s="30" t="n">
        <v>788.333135150832</v>
      </c>
      <c r="BS39" s="30" t="n">
        <v>7882.16747384815</v>
      </c>
      <c r="BT39" s="30" t="n">
        <v>585.430463062306</v>
      </c>
      <c r="BU39" s="30" t="n">
        <v>2698.25637547935</v>
      </c>
      <c r="BV39" s="30" t="n">
        <v>8107.9597399199</v>
      </c>
      <c r="BW39" s="30" t="n">
        <v>775.918440109086</v>
      </c>
      <c r="BX39" s="30" t="n">
        <v>7448.04110660712</v>
      </c>
      <c r="BY39" s="30" t="n">
        <v>246.742063954689</v>
      </c>
      <c r="BZ39" s="30" t="n">
        <v>394.942486015525</v>
      </c>
      <c r="CA39" s="30" t="n">
        <v>355.758604790016</v>
      </c>
      <c r="CB39" s="30" t="n">
        <v>1165.04153782379</v>
      </c>
      <c r="CC39" s="30" t="n">
        <v>629.269854928469</v>
      </c>
      <c r="CD39" s="30" t="n">
        <v>842.647425958468</v>
      </c>
      <c r="CE39" s="30" t="n">
        <v>1285.69685526076</v>
      </c>
      <c r="CF39" s="30" t="n">
        <v>1153.40276122216</v>
      </c>
      <c r="CG39" s="30" t="n">
        <v>1773.74955408937</v>
      </c>
      <c r="CH39" s="30" t="n">
        <v>1202.28562294903</v>
      </c>
      <c r="CI39" s="30" t="n">
        <v>3656.90360823412</v>
      </c>
      <c r="CJ39" s="30" t="n">
        <v>20973.0754361486</v>
      </c>
      <c r="CK39" s="30" t="n">
        <v>1228.66684991274</v>
      </c>
      <c r="CL39" s="30" t="n">
        <v>3877.65240444516</v>
      </c>
      <c r="CM39" s="30" t="n">
        <v>95.0500089133631</v>
      </c>
      <c r="CN39" s="30" t="n">
        <v>53339.349287639</v>
      </c>
      <c r="CO39" s="30" t="n">
        <v>860.105590860922</v>
      </c>
      <c r="CP39" s="30" t="n">
        <v>1404.02441737739</v>
      </c>
      <c r="CQ39" s="30" t="n">
        <v>3674.36177313658</v>
      </c>
      <c r="CR39" s="30" t="n">
        <v>573.01576802056</v>
      </c>
      <c r="CS39" s="30" t="n">
        <v>1669.3885238947</v>
      </c>
      <c r="CT39" s="30" t="n">
        <v>4082.88283185401</v>
      </c>
      <c r="CU39" s="30" t="n">
        <v>947.00845615314</v>
      </c>
      <c r="CV39" s="30" t="n">
        <v>9678.80662192074</v>
      </c>
      <c r="CW39" s="30" t="n">
        <v>976.493356877285</v>
      </c>
      <c r="CX39" s="30" t="n">
        <v>537.711478995597</v>
      </c>
      <c r="CY39" s="30" t="n">
        <v>1112.27908389638</v>
      </c>
      <c r="CZ39" s="30" t="n">
        <v>1165.04153782379</v>
      </c>
      <c r="DA39" s="30" t="n">
        <v>1020.33274874345</v>
      </c>
      <c r="DB39" s="30" t="n">
        <v>1795.86322963248</v>
      </c>
      <c r="DC39" s="30" t="n">
        <v>17334.405911257</v>
      </c>
      <c r="DD39" s="30" t="n">
        <v>1008.69397214181</v>
      </c>
      <c r="DE39" s="30" t="n">
        <v>1087.06173459283</v>
      </c>
      <c r="DF39" s="30" t="n">
        <v>705.30986205916</v>
      </c>
      <c r="DG39" s="30" t="n">
        <v>2093.03999219426</v>
      </c>
      <c r="DH39" s="30" t="n">
        <v>48887.129278293</v>
      </c>
      <c r="DI39" s="30" t="n">
        <v>2410.00267497882</v>
      </c>
      <c r="DJ39" s="30" t="n">
        <v>1819.91670127586</v>
      </c>
      <c r="DK39" s="30" t="n">
        <v>6011.04015552509</v>
      </c>
      <c r="DL39" s="30" t="n">
        <v>17997.4282183303</v>
      </c>
      <c r="DM39" s="30" t="n">
        <v>3051.68722494904</v>
      </c>
      <c r="DN39" s="30" t="n">
        <v>3833.813012579</v>
      </c>
      <c r="DO39" s="30" t="n">
        <v>5243.65681825721</v>
      </c>
      <c r="DP39" s="30" t="n">
        <v>1175.90439598532</v>
      </c>
      <c r="DQ39" s="30" t="n">
        <v>23140.6035985933</v>
      </c>
      <c r="DR39" s="30" t="n">
        <v>19684.2749071274</v>
      </c>
      <c r="DS39" s="30" t="n">
        <v>5712.69951530315</v>
      </c>
      <c r="DT39" s="30" t="n">
        <v>7756.08072733043</v>
      </c>
      <c r="DU39" s="30" t="n">
        <v>8047.05014237134</v>
      </c>
      <c r="DV39" s="30" t="n">
        <v>50.0467393870361</v>
      </c>
      <c r="DW39" s="30" t="n">
        <v>9974.04358838225</v>
      </c>
      <c r="DX39" s="30" t="n">
        <v>2583.80840556326</v>
      </c>
      <c r="DY39" s="30" t="n">
        <v>15757.7396409554</v>
      </c>
      <c r="DZ39" s="30" t="n">
        <v>2883.70088266542</v>
      </c>
      <c r="EA39" s="30" t="n">
        <v>18068.4247556002</v>
      </c>
      <c r="EB39" s="30" t="n">
        <v>854.674161780159</v>
      </c>
      <c r="EC39" s="30" t="n">
        <v>4667.92533569626</v>
      </c>
      <c r="ED39" s="30" t="n">
        <v>2201.28061458948</v>
      </c>
      <c r="EE39" s="30" t="n">
        <v>10804.276319299</v>
      </c>
      <c r="EF39" s="30" t="n">
        <v>185.056547966017</v>
      </c>
      <c r="EG39" s="30" t="n">
        <v>4013.43813146425</v>
      </c>
      <c r="EH39" s="30" t="n">
        <v>137171.517353125</v>
      </c>
      <c r="EI39" s="30" t="n">
        <v>1804.78629169374</v>
      </c>
      <c r="EJ39" s="30" t="n">
        <v>233.551450472835</v>
      </c>
      <c r="EK39" s="30" t="n">
        <v>15140.8844810687</v>
      </c>
      <c r="EL39" s="30" t="n">
        <v>858.16579476065</v>
      </c>
      <c r="EM39" s="30" t="n">
        <v>68387.1235558946</v>
      </c>
      <c r="EN39" s="30" t="n">
        <v>3183.59335976758</v>
      </c>
      <c r="EO39" s="30" t="n">
        <v>5432.98091764382</v>
      </c>
      <c r="EP39" s="30" t="n">
        <v>112.508173815818</v>
      </c>
      <c r="EQ39" s="30" t="n">
        <v>20247.2037354266</v>
      </c>
      <c r="ER39" s="30" t="n">
        <v>53246.6270340459</v>
      </c>
      <c r="ES39" s="30" t="n">
        <v>275.451046238726</v>
      </c>
      <c r="ET39" s="30" t="n">
        <v>893.082124565558</v>
      </c>
      <c r="EU39" s="30" t="n">
        <v>29.4849007241453</v>
      </c>
      <c r="EV39" s="30" t="n">
        <v>5544.71317301953</v>
      </c>
      <c r="EW39" s="30" t="n">
        <v>3240.6233651156</v>
      </c>
      <c r="EX39" s="30" t="n">
        <v>2432.50430974199</v>
      </c>
      <c r="EY39" s="30" t="n">
        <v>5671.96379719742</v>
      </c>
      <c r="EZ39" s="30" t="n">
        <v>250.23369693518</v>
      </c>
      <c r="FA39" s="30" t="n">
        <v>2552.77166795889</v>
      </c>
      <c r="FB39" s="30" t="n">
        <v>7439.50600376592</v>
      </c>
      <c r="FC39" s="30" t="n">
        <v>830.232730916722</v>
      </c>
      <c r="FD39" s="30" t="n">
        <v>90.7824574927631</v>
      </c>
      <c r="FE39" s="30" t="n">
        <v>2861.97516634237</v>
      </c>
      <c r="FF39" s="30" t="n">
        <v>2574.49738428195</v>
      </c>
      <c r="FG39" s="30" t="n">
        <v>50.4346986070906</v>
      </c>
      <c r="FH39" s="30" t="n">
        <v>6318.69181702834</v>
      </c>
      <c r="FI39" s="30" t="n">
        <v>4136.80916344159</v>
      </c>
      <c r="FJ39" s="30" t="n">
        <v>4070.85609603232</v>
      </c>
      <c r="FK39" s="30" t="n">
        <v>6591.03918950663</v>
      </c>
      <c r="FL39" s="30" t="n">
        <v>6019.57525836629</v>
      </c>
      <c r="FM39" s="30" t="n">
        <v>301684.460739594</v>
      </c>
      <c r="FN39" s="30" t="n">
        <v>777.470276989305</v>
      </c>
      <c r="FO39" s="30" t="n">
        <v>1543.68973659703</v>
      </c>
      <c r="FP39" s="30" t="n">
        <v>53653.9842151032</v>
      </c>
      <c r="FQ39" s="30" t="n">
        <v>1877.72262506399</v>
      </c>
      <c r="FR39" s="30" t="n">
        <v>1031.19560690498</v>
      </c>
      <c r="FS39" s="30" t="n">
        <v>30338.0230490452</v>
      </c>
      <c r="FT39" s="30" t="n">
        <v>138410.271142759</v>
      </c>
      <c r="FU39" s="30" t="n">
        <v>621.510670527378</v>
      </c>
      <c r="FV39" s="30" t="n">
        <v>2468.97247642711</v>
      </c>
      <c r="FW39" s="30" t="n">
        <v>472.534330026434</v>
      </c>
      <c r="FX39" s="30" t="n">
        <v>1128.57337113867</v>
      </c>
      <c r="FY39" s="30" t="n">
        <v>3273.21193960018</v>
      </c>
      <c r="FZ39" s="30" t="n">
        <v>1474.63299542732</v>
      </c>
      <c r="GA39" s="30" t="n">
        <v>197.471243007763</v>
      </c>
      <c r="GB39" s="30" t="n">
        <v>1058.35275230879</v>
      </c>
      <c r="GC39" s="30" t="n">
        <v>477.189840667088</v>
      </c>
      <c r="GD39" s="30" t="n">
        <v>15502.0745149394</v>
      </c>
      <c r="GE39" s="30" t="n">
        <v>836.82803765765</v>
      </c>
      <c r="GF39" s="30" t="n">
        <v>9688.89356164216</v>
      </c>
      <c r="GG39" s="30" t="n">
        <v>12709.1560897668</v>
      </c>
      <c r="GH39" s="30" t="n">
        <v>1384.62645637466</v>
      </c>
      <c r="GI39" s="30" t="n">
        <v>623.838425847706</v>
      </c>
      <c r="GJ39" s="30" t="n">
        <v>6095.61526549698</v>
      </c>
      <c r="GK39" s="30" t="n">
        <v>1013.34948278247</v>
      </c>
      <c r="GL39" s="30" t="n">
        <v>2183.43449046697</v>
      </c>
      <c r="GM39" s="30" t="n">
        <v>445272.435633201</v>
      </c>
      <c r="GN39" s="30" t="n">
        <v>1092.88112289365</v>
      </c>
      <c r="GO39" s="30" t="n">
        <v>2776.62413793037</v>
      </c>
      <c r="GP39" s="30" t="n">
        <v>160.615117102581</v>
      </c>
      <c r="GQ39" s="30" t="n">
        <v>6768.72451229162</v>
      </c>
      <c r="GR39" s="30" t="n">
        <v>669.229654594087</v>
      </c>
      <c r="GS39" s="30" t="n">
        <v>2513.58778673339</v>
      </c>
      <c r="GT39" s="30" t="n">
        <v>1187.1552133669</v>
      </c>
      <c r="GU39" s="30" t="n">
        <v>1537.48238907615</v>
      </c>
      <c r="GV39" s="30" t="n">
        <v>183.504711085799</v>
      </c>
    </row>
    <row r="40" s="27" customFormat="true" ht="12.75" hidden="false" customHeight="false" outlineLevel="0" collapsed="false">
      <c r="A40" s="22" t="s">
        <v>411</v>
      </c>
      <c r="B40" s="22" t="s">
        <v>412</v>
      </c>
      <c r="C40" s="23" t="s">
        <v>447</v>
      </c>
      <c r="D40" s="28" t="s">
        <v>454</v>
      </c>
      <c r="E40" s="29" t="n">
        <v>331964</v>
      </c>
      <c r="F40" s="29" t="n">
        <v>332401</v>
      </c>
      <c r="G40" s="25" t="s">
        <v>449</v>
      </c>
      <c r="H40" s="26" t="n">
        <v>20962.7217569444</v>
      </c>
      <c r="I40" s="30" t="n">
        <v>1158.93688740645</v>
      </c>
      <c r="J40" s="30" t="n">
        <v>1572.21631571624</v>
      </c>
      <c r="K40" s="30" t="n">
        <v>46.7863503746929</v>
      </c>
      <c r="L40" s="30" t="n">
        <v>643.79967546843</v>
      </c>
      <c r="M40" s="30" t="n">
        <v>46669.8718565725</v>
      </c>
      <c r="N40" s="30" t="n">
        <v>122966.225372287</v>
      </c>
      <c r="O40" s="30" t="n">
        <v>501.491193078739</v>
      </c>
      <c r="P40" s="30" t="n">
        <v>427.900162801879</v>
      </c>
      <c r="Q40" s="30" t="n">
        <v>459.578420868077</v>
      </c>
      <c r="R40" s="30" t="n">
        <v>98.9336367298193</v>
      </c>
      <c r="S40" s="26" t="n">
        <v>2709.70945920096</v>
      </c>
      <c r="T40" s="30" t="n">
        <v>4064.07683098504</v>
      </c>
      <c r="U40" s="30" t="n">
        <v>1366570.81150681</v>
      </c>
      <c r="V40" s="30" t="n">
        <v>3145.40734706529</v>
      </c>
      <c r="W40" s="26" t="n">
        <v>10429.9446288417</v>
      </c>
      <c r="X40" s="30" t="n">
        <v>1403.10315342438</v>
      </c>
      <c r="Y40" s="30" t="n">
        <v>46060.1872282523</v>
      </c>
      <c r="Z40" s="30" t="n">
        <v>706.181475968021</v>
      </c>
      <c r="AA40" s="30" t="n">
        <v>11775.0522021141</v>
      </c>
      <c r="AB40" s="30" t="n">
        <v>112.092297772702</v>
      </c>
      <c r="AC40" s="30" t="n">
        <v>415.716217391802</v>
      </c>
      <c r="AD40" s="30" t="n">
        <v>1506.91036831823</v>
      </c>
      <c r="AE40" s="30" t="n">
        <v>2120.49385916967</v>
      </c>
      <c r="AF40" s="30" t="n">
        <v>2543.03308599112</v>
      </c>
      <c r="AG40" s="30" t="n">
        <v>115.01644467112</v>
      </c>
      <c r="AH40" s="30" t="n">
        <v>30220.0834795204</v>
      </c>
      <c r="AI40" s="30" t="n">
        <v>44918.7952222364</v>
      </c>
      <c r="AJ40" s="30" t="n">
        <v>612.608775218635</v>
      </c>
      <c r="AK40" s="30" t="n">
        <v>1688.20747602017</v>
      </c>
      <c r="AL40" s="30" t="n">
        <v>4967.15086477989</v>
      </c>
      <c r="AM40" s="30" t="n">
        <v>139698.681282852</v>
      </c>
      <c r="AN40" s="30" t="n">
        <v>2556.6791048504</v>
      </c>
      <c r="AO40" s="30" t="n">
        <v>615.532922117053</v>
      </c>
      <c r="AP40" s="30" t="n">
        <v>18305.1595840986</v>
      </c>
      <c r="AQ40" s="30" t="n">
        <v>729.574651155367</v>
      </c>
      <c r="AR40" s="30" t="n">
        <v>747.60689036228</v>
      </c>
      <c r="AS40" s="26" t="n">
        <v>337.251608950911</v>
      </c>
      <c r="AT40" s="30" t="n">
        <v>75.5404615424729</v>
      </c>
      <c r="AU40" s="30" t="n">
        <v>2032.28209440072</v>
      </c>
      <c r="AV40" s="30" t="n">
        <v>45831.6164123593</v>
      </c>
      <c r="AW40" s="30" t="n">
        <v>17809.0293270003</v>
      </c>
      <c r="AX40" s="30" t="n">
        <v>8228.54937214911</v>
      </c>
      <c r="AY40" s="30" t="n">
        <v>2061.0362055685</v>
      </c>
      <c r="AZ40" s="30" t="n">
        <v>59.9450114175752</v>
      </c>
      <c r="BA40" s="30" t="n">
        <v>1133.5942809535</v>
      </c>
      <c r="BB40" s="30" t="n">
        <v>22027.5985857851</v>
      </c>
      <c r="BC40" s="30" t="n">
        <v>5032.94416999431</v>
      </c>
      <c r="BD40" s="30" t="n">
        <v>380.626454610783</v>
      </c>
      <c r="BE40" s="30" t="n">
        <v>427.900162801879</v>
      </c>
      <c r="BF40" s="30" t="n">
        <v>315.807865029177</v>
      </c>
      <c r="BG40" s="30" t="n">
        <v>4638.67169652424</v>
      </c>
      <c r="BH40" s="30" t="n">
        <v>8862.60189128948</v>
      </c>
      <c r="BI40" s="30" t="n">
        <v>2663.89782445908</v>
      </c>
      <c r="BJ40" s="30" t="n">
        <v>1187.69099857423</v>
      </c>
      <c r="BK40" s="30" t="n">
        <v>1561.49444375537</v>
      </c>
      <c r="BL40" s="30" t="n">
        <v>1519.09431372831</v>
      </c>
      <c r="BM40" s="30" t="n">
        <v>1652.14299760634</v>
      </c>
      <c r="BN40" s="30" t="n">
        <v>253.426064529586</v>
      </c>
      <c r="BO40" s="30" t="n">
        <v>3654.20890739007</v>
      </c>
      <c r="BP40" s="30" t="n">
        <v>1463.04816484196</v>
      </c>
      <c r="BQ40" s="30" t="n">
        <v>4101.11602503167</v>
      </c>
      <c r="BR40" s="30" t="n">
        <v>986.899578216178</v>
      </c>
      <c r="BS40" s="30" t="n">
        <v>9949.89717968469</v>
      </c>
      <c r="BT40" s="30" t="n">
        <v>490.769321117872</v>
      </c>
      <c r="BU40" s="30" t="n">
        <v>2558.62853611602</v>
      </c>
      <c r="BV40" s="30" t="n">
        <v>10030.3112193912</v>
      </c>
      <c r="BW40" s="30" t="n">
        <v>851.41410525613</v>
      </c>
      <c r="BX40" s="30" t="n">
        <v>25640.8694365973</v>
      </c>
      <c r="BY40" s="30" t="n">
        <v>461.527852133689</v>
      </c>
      <c r="BZ40" s="30" t="n">
        <v>449.343906723613</v>
      </c>
      <c r="CA40" s="30" t="n">
        <v>1362.16509684653</v>
      </c>
      <c r="CB40" s="30" t="n">
        <v>934.264934044648</v>
      </c>
      <c r="CC40" s="30" t="n">
        <v>686.199805495495</v>
      </c>
      <c r="CD40" s="30" t="n">
        <v>771.974781182432</v>
      </c>
      <c r="CE40" s="30" t="n">
        <v>2008.40156139697</v>
      </c>
      <c r="CF40" s="30" t="n">
        <v>2476.2650651439</v>
      </c>
      <c r="CG40" s="30" t="n">
        <v>2056.64998522087</v>
      </c>
      <c r="CH40" s="30" t="n">
        <v>944.499448189112</v>
      </c>
      <c r="CI40" s="30" t="n">
        <v>2133.16516239615</v>
      </c>
      <c r="CJ40" s="30" t="n">
        <v>24322.0791854107</v>
      </c>
      <c r="CK40" s="30" t="n">
        <v>899.662529080032</v>
      </c>
      <c r="CL40" s="30" t="n">
        <v>4622.10153076653</v>
      </c>
      <c r="CM40" s="30" t="n">
        <v>341.637829298539</v>
      </c>
      <c r="CN40" s="30" t="n">
        <v>33111.5774042397</v>
      </c>
      <c r="CO40" s="30" t="n">
        <v>1803.71127850769</v>
      </c>
      <c r="CP40" s="30" t="n">
        <v>2713.60832173219</v>
      </c>
      <c r="CQ40" s="30" t="n">
        <v>325.555021357238</v>
      </c>
      <c r="CR40" s="30" t="n">
        <v>827.046214435977</v>
      </c>
      <c r="CS40" s="30" t="n">
        <v>5021.73494021704</v>
      </c>
      <c r="CT40" s="30" t="n">
        <v>3194.1431287056</v>
      </c>
      <c r="CU40" s="30" t="n">
        <v>7567.20481529017</v>
      </c>
      <c r="CV40" s="30" t="n">
        <v>4886.73682507339</v>
      </c>
      <c r="CW40" s="30" t="n">
        <v>2788.17406764185</v>
      </c>
      <c r="CX40" s="30" t="n">
        <v>1280.28898369081</v>
      </c>
      <c r="CY40" s="30" t="n">
        <v>3755.57933320191</v>
      </c>
      <c r="CZ40" s="30" t="n">
        <v>2696.55079815808</v>
      </c>
      <c r="DA40" s="30" t="n">
        <v>1440.62970528742</v>
      </c>
      <c r="DB40" s="30" t="n">
        <v>291.439974209024</v>
      </c>
      <c r="DC40" s="30" t="n">
        <v>18037.1127850769</v>
      </c>
      <c r="DD40" s="30" t="n">
        <v>568.74657174236</v>
      </c>
      <c r="DE40" s="30" t="n">
        <v>8363.54748729275</v>
      </c>
      <c r="DF40" s="30" t="n">
        <v>1418.69860354928</v>
      </c>
      <c r="DG40" s="30" t="n">
        <v>2544.49515944033</v>
      </c>
      <c r="DH40" s="30" t="n">
        <v>681.326227331465</v>
      </c>
      <c r="DI40" s="30" t="n">
        <v>6871.25785346661</v>
      </c>
      <c r="DJ40" s="30" t="n">
        <v>6962.39376513398</v>
      </c>
      <c r="DK40" s="30" t="n">
        <v>7348.3811557252</v>
      </c>
      <c r="DL40" s="30" t="n">
        <v>45411.5139746199</v>
      </c>
      <c r="DM40" s="30" t="n">
        <v>4568.4921709622</v>
      </c>
      <c r="DN40" s="30" t="n">
        <v>12584.5535351596</v>
      </c>
      <c r="DO40" s="30" t="n">
        <v>7154.41274479679</v>
      </c>
      <c r="DP40" s="30" t="n">
        <v>2657.07481502943</v>
      </c>
      <c r="DQ40" s="30" t="n">
        <v>54850.1728048977</v>
      </c>
      <c r="DR40" s="30" t="n">
        <v>49398.5882706132</v>
      </c>
      <c r="DS40" s="30" t="n">
        <v>9043.89899899141</v>
      </c>
      <c r="DT40" s="30" t="n">
        <v>18194.5293597751</v>
      </c>
      <c r="DU40" s="30" t="n">
        <v>2300.8162512388</v>
      </c>
      <c r="DV40" s="30" t="n">
        <v>665.243419390164</v>
      </c>
      <c r="DW40" s="30" t="n">
        <v>25996.6406425715</v>
      </c>
      <c r="DX40" s="30" t="n">
        <v>4183.96685382019</v>
      </c>
      <c r="DY40" s="30" t="n">
        <v>15782.5955263964</v>
      </c>
      <c r="DZ40" s="30" t="n">
        <v>5146.49854121622</v>
      </c>
      <c r="EA40" s="30" t="n">
        <v>19292.5465201312</v>
      </c>
      <c r="EB40" s="30" t="n">
        <v>671.579071003404</v>
      </c>
      <c r="EC40" s="30" t="n">
        <v>3031.36561802698</v>
      </c>
      <c r="ED40" s="30" t="n">
        <v>2354.42561104314</v>
      </c>
      <c r="EE40" s="30" t="n">
        <v>19954.8657926229</v>
      </c>
      <c r="EF40" s="30" t="n">
        <v>377.702307712364</v>
      </c>
      <c r="EG40" s="30" t="n">
        <v>1277.3648367924</v>
      </c>
      <c r="EH40" s="30" t="n">
        <v>13581.2002697038</v>
      </c>
      <c r="EI40" s="30" t="n">
        <v>208.589145420506</v>
      </c>
      <c r="EJ40" s="30" t="n">
        <v>224.184595545403</v>
      </c>
      <c r="EK40" s="30" t="n">
        <v>41725.6268091636</v>
      </c>
      <c r="EL40" s="30" t="n">
        <v>2748.2107266968</v>
      </c>
      <c r="EM40" s="30" t="n">
        <v>208159.295826438</v>
      </c>
      <c r="EN40" s="30" t="n">
        <v>2326.64621550816</v>
      </c>
      <c r="EO40" s="30" t="n">
        <v>8265.10120837934</v>
      </c>
      <c r="EP40" s="30" t="n">
        <v>225.646668994613</v>
      </c>
      <c r="EQ40" s="30" t="n">
        <v>13890.6724831198</v>
      </c>
      <c r="ER40" s="30" t="n">
        <v>10538.1380640832</v>
      </c>
      <c r="ES40" s="30" t="n">
        <v>588.728242214885</v>
      </c>
      <c r="ET40" s="30" t="n">
        <v>2258.90347902814</v>
      </c>
      <c r="EU40" s="30" t="n">
        <v>169.600520108262</v>
      </c>
      <c r="EV40" s="30" t="n">
        <v>3111.29229991708</v>
      </c>
      <c r="EW40" s="30" t="n">
        <v>6173.36146037744</v>
      </c>
      <c r="EX40" s="30" t="n">
        <v>4651.34299975072</v>
      </c>
      <c r="EY40" s="30" t="n">
        <v>11923.696336117</v>
      </c>
      <c r="EZ40" s="30" t="n">
        <v>1281.75105714002</v>
      </c>
      <c r="FA40" s="30" t="n">
        <v>6540.82925394534</v>
      </c>
      <c r="FB40" s="30" t="n">
        <v>4697.1546344926</v>
      </c>
      <c r="FC40" s="30" t="n">
        <v>37.5265518630349</v>
      </c>
      <c r="FD40" s="30" t="n">
        <v>338.226324583717</v>
      </c>
      <c r="FE40" s="30" t="n">
        <v>5884.35827525043</v>
      </c>
      <c r="FF40" s="30" t="n">
        <v>3441.23354162194</v>
      </c>
      <c r="FG40" s="30" t="n">
        <v>181.297107701935</v>
      </c>
      <c r="FH40" s="30" t="n">
        <v>15899.0740445167</v>
      </c>
      <c r="FI40" s="30" t="n">
        <v>12991.4973118561</v>
      </c>
      <c r="FJ40" s="30" t="n">
        <v>11253.0919807464</v>
      </c>
      <c r="FK40" s="30" t="n">
        <v>19141.9529548626</v>
      </c>
      <c r="FL40" s="30" t="n">
        <v>22272.7395674358</v>
      </c>
      <c r="FM40" s="30" t="n">
        <v>671404.109547315</v>
      </c>
      <c r="FN40" s="30" t="n">
        <v>878.218785158298</v>
      </c>
      <c r="FO40" s="30" t="n">
        <v>3670.77907314778</v>
      </c>
      <c r="FP40" s="30" t="n">
        <v>25187.1393095261</v>
      </c>
      <c r="FQ40" s="30" t="n">
        <v>2834.96041801655</v>
      </c>
      <c r="FR40" s="30" t="n">
        <v>906.485538509674</v>
      </c>
      <c r="FS40" s="30" t="n">
        <v>11834.9972135317</v>
      </c>
      <c r="FT40" s="30" t="n">
        <v>75022.4001836364</v>
      </c>
      <c r="FU40" s="30" t="n">
        <v>7528.70354779433</v>
      </c>
      <c r="FV40" s="30" t="n">
        <v>5204.49412136818</v>
      </c>
      <c r="FW40" s="30" t="n">
        <v>1401.15372215877</v>
      </c>
      <c r="FX40" s="30" t="n">
        <v>2371.48313461725</v>
      </c>
      <c r="FY40" s="30" t="n">
        <v>3788.71966471732</v>
      </c>
      <c r="FZ40" s="30" t="n">
        <v>1383.60884076826</v>
      </c>
      <c r="GA40" s="30" t="n">
        <v>215.412154850148</v>
      </c>
      <c r="GB40" s="30" t="n">
        <v>881.630289873119</v>
      </c>
      <c r="GC40" s="30" t="n">
        <v>1424.05953952971</v>
      </c>
      <c r="GD40" s="30" t="n">
        <v>17179.8503860239</v>
      </c>
      <c r="GE40" s="30" t="n">
        <v>3228.74553367021</v>
      </c>
      <c r="GF40" s="30" t="n">
        <v>15607.1467124913</v>
      </c>
      <c r="GG40" s="30" t="n">
        <v>14544.2193149162</v>
      </c>
      <c r="GH40" s="30" t="n">
        <v>1161.86103430487</v>
      </c>
      <c r="GI40" s="30" t="n">
        <v>3062.06916046037</v>
      </c>
      <c r="GJ40" s="30" t="n">
        <v>13928.6863927992</v>
      </c>
      <c r="GK40" s="30" t="n">
        <v>2405.59818176546</v>
      </c>
      <c r="GL40" s="30" t="n">
        <v>2036.18095693195</v>
      </c>
      <c r="GM40" s="30" t="n">
        <v>97258.1005570256</v>
      </c>
      <c r="GN40" s="30" t="n">
        <v>1546.87370926328</v>
      </c>
      <c r="GO40" s="30" t="n">
        <v>7943.93240736973</v>
      </c>
      <c r="GP40" s="30" t="n">
        <v>210.538576686118</v>
      </c>
      <c r="GQ40" s="30" t="n">
        <v>8710.54625257173</v>
      </c>
      <c r="GR40" s="30" t="n">
        <v>5031.9694543615</v>
      </c>
      <c r="GS40" s="30" t="n">
        <v>1137.00578566832</v>
      </c>
      <c r="GT40" s="30" t="n">
        <v>1002.98238615748</v>
      </c>
      <c r="GU40" s="30" t="n">
        <v>4164.95989898047</v>
      </c>
      <c r="GV40" s="30" t="n">
        <v>342.612544931345</v>
      </c>
    </row>
    <row r="41" s="35" customFormat="true" ht="12.75" hidden="false" customHeight="false" outlineLevel="0" collapsed="false">
      <c r="A41" s="31" t="s">
        <v>411</v>
      </c>
      <c r="B41" s="31" t="s">
        <v>412</v>
      </c>
      <c r="C41" s="31" t="s">
        <v>447</v>
      </c>
      <c r="D41" s="32" t="s">
        <v>455</v>
      </c>
      <c r="E41" s="33" t="n">
        <v>331964</v>
      </c>
      <c r="F41" s="33" t="n">
        <v>332405</v>
      </c>
      <c r="G41" s="25" t="s">
        <v>449</v>
      </c>
      <c r="H41" s="34" t="n">
        <v>32860.9449072146</v>
      </c>
      <c r="I41" s="34" t="n">
        <v>985.014068919464</v>
      </c>
      <c r="J41" s="34" t="n">
        <v>1807.17247844424</v>
      </c>
      <c r="K41" s="34" t="n">
        <v>23088.4379194518</v>
      </c>
      <c r="L41" s="34" t="n">
        <v>281.932915726282</v>
      </c>
      <c r="M41" s="34" t="n">
        <v>31937.5124586039</v>
      </c>
      <c r="N41" s="34" t="n">
        <v>92778.1103314988</v>
      </c>
      <c r="O41" s="34" t="n">
        <v>9497.870472547</v>
      </c>
      <c r="P41" s="34" t="n">
        <v>927.81028891703</v>
      </c>
      <c r="Q41" s="34" t="n">
        <v>1182.30873872378</v>
      </c>
      <c r="R41" s="34" t="n">
        <v>144.468730108188</v>
      </c>
      <c r="S41" s="34" t="n">
        <v>1336.40871750585</v>
      </c>
      <c r="T41" s="34" t="n">
        <v>5216.63450899748</v>
      </c>
      <c r="U41" s="34" t="n">
        <v>1332574.8968216</v>
      </c>
      <c r="V41" s="34" t="n">
        <v>1221.12558943972</v>
      </c>
      <c r="W41" s="34" t="n">
        <v>16542.9829494794</v>
      </c>
      <c r="X41" s="34" t="n">
        <v>957.57960299993</v>
      </c>
      <c r="Y41" s="34" t="n">
        <v>34031.871261142</v>
      </c>
      <c r="Z41" s="34" t="n">
        <v>537.890645635133</v>
      </c>
      <c r="AA41" s="34" t="n">
        <v>8438.14126239987</v>
      </c>
      <c r="AB41" s="34" t="n">
        <v>58.663060104537</v>
      </c>
      <c r="AC41" s="34" t="n">
        <v>306.740677462032</v>
      </c>
      <c r="AD41" s="34" t="n">
        <v>1022.07978351288</v>
      </c>
      <c r="AE41" s="34" t="n">
        <v>6909.69128345728</v>
      </c>
      <c r="AF41" s="34" t="n">
        <v>7377.24462817105</v>
      </c>
      <c r="AG41" s="34" t="n">
        <v>61.2897642883222</v>
      </c>
      <c r="AH41" s="34" t="n">
        <v>21541.6010112227</v>
      </c>
      <c r="AI41" s="34" t="n">
        <v>204874.462510656</v>
      </c>
      <c r="AJ41" s="34" t="n">
        <v>13131.4779267832</v>
      </c>
      <c r="AK41" s="34" t="n">
        <v>1935.00541538846</v>
      </c>
      <c r="AL41" s="34" t="n">
        <v>3519.4917502518</v>
      </c>
      <c r="AM41" s="34" t="n">
        <v>60103.3695653126</v>
      </c>
      <c r="AN41" s="34" t="n">
        <v>2007.67756447318</v>
      </c>
      <c r="AO41" s="34" t="n">
        <v>1017.99379922699</v>
      </c>
      <c r="AP41" s="34" t="n">
        <v>25197.0976669905</v>
      </c>
      <c r="AQ41" s="34" t="n">
        <v>1659.49333211143</v>
      </c>
      <c r="AR41" s="34" t="n">
        <v>732.26675523524</v>
      </c>
      <c r="AS41" s="34" t="n">
        <v>356.939912974372</v>
      </c>
      <c r="AT41" s="34" t="n">
        <v>283.684051848806</v>
      </c>
      <c r="AU41" s="34" t="n">
        <v>731.683043194399</v>
      </c>
      <c r="AV41" s="34" t="n">
        <v>10599.6269496347</v>
      </c>
      <c r="AW41" s="34" t="n">
        <v>5622.89808942293</v>
      </c>
      <c r="AX41" s="34" t="n">
        <v>8754.22133251536</v>
      </c>
      <c r="AY41" s="34" t="n">
        <v>1552.38217261708</v>
      </c>
      <c r="AZ41" s="34" t="n">
        <v>61.2897642883222</v>
      </c>
      <c r="BA41" s="34" t="n">
        <v>1132.10950321144</v>
      </c>
      <c r="BB41" s="34" t="n">
        <v>18391.307126803</v>
      </c>
      <c r="BC41" s="34" t="n">
        <v>3148.83460431766</v>
      </c>
      <c r="BD41" s="34" t="n">
        <v>170.735771946041</v>
      </c>
      <c r="BE41" s="34" t="n">
        <v>272.009811031982</v>
      </c>
      <c r="BF41" s="34" t="n">
        <v>1117.51670219041</v>
      </c>
      <c r="BG41" s="34" t="n">
        <v>1716.11340007302</v>
      </c>
      <c r="BH41" s="34" t="n">
        <v>5564.81874135924</v>
      </c>
      <c r="BI41" s="34" t="n">
        <v>4527.56244478449</v>
      </c>
      <c r="BJ41" s="34" t="n">
        <v>1537.49751557563</v>
      </c>
      <c r="BK41" s="34" t="n">
        <v>751.821108603419</v>
      </c>
      <c r="BL41" s="34" t="n">
        <v>712.712401867061</v>
      </c>
      <c r="BM41" s="34" t="n">
        <v>389.335931241056</v>
      </c>
      <c r="BN41" s="34" t="n">
        <v>518.336292266954</v>
      </c>
      <c r="BO41" s="34" t="n">
        <v>3746.55573413901</v>
      </c>
      <c r="BP41" s="34" t="n">
        <v>471.931185020081</v>
      </c>
      <c r="BQ41" s="34" t="n">
        <v>5900.74502086333</v>
      </c>
      <c r="BR41" s="34" t="n">
        <v>607.936090536072</v>
      </c>
      <c r="BS41" s="34" t="n">
        <v>3525.91258270105</v>
      </c>
      <c r="BT41" s="34" t="n">
        <v>1432.42934822422</v>
      </c>
      <c r="BU41" s="34" t="n">
        <v>2760.37424113787</v>
      </c>
      <c r="BV41" s="34" t="n">
        <v>11541.1544715115</v>
      </c>
      <c r="BW41" s="34" t="n">
        <v>577.874920432752</v>
      </c>
      <c r="BX41" s="34" t="n">
        <v>11335.395977115</v>
      </c>
      <c r="BY41" s="34" t="n">
        <v>1614.83936098708</v>
      </c>
      <c r="BZ41" s="34" t="n">
        <v>304.989541339508</v>
      </c>
      <c r="CA41" s="34" t="n">
        <v>666.015438599768</v>
      </c>
      <c r="CB41" s="34" t="n">
        <v>941.819377897218</v>
      </c>
      <c r="CC41" s="34" t="n">
        <v>438.367742671714</v>
      </c>
      <c r="CD41" s="34" t="n">
        <v>380.580250628439</v>
      </c>
      <c r="CE41" s="34" t="n">
        <v>1646.06795517208</v>
      </c>
      <c r="CF41" s="34" t="n">
        <v>1582.15148669998</v>
      </c>
      <c r="CG41" s="34" t="n">
        <v>1906.40352538724</v>
      </c>
      <c r="CH41" s="34" t="n">
        <v>2156.52413488768</v>
      </c>
      <c r="CI41" s="34" t="n">
        <v>1137.36291157901</v>
      </c>
      <c r="CJ41" s="34" t="n">
        <v>20821.3003528247</v>
      </c>
      <c r="CK41" s="34" t="n">
        <v>2054.6663837609</v>
      </c>
      <c r="CL41" s="34" t="n">
        <v>2161.77754325525</v>
      </c>
      <c r="CM41" s="34" t="n">
        <v>132.210777250524</v>
      </c>
      <c r="CN41" s="34" t="n">
        <v>65209.0987865502</v>
      </c>
      <c r="CO41" s="34" t="n">
        <v>1285.91762597308</v>
      </c>
      <c r="CP41" s="34" t="n">
        <v>2386.21482295868</v>
      </c>
      <c r="CQ41" s="34" t="n">
        <v>2079.47414549665</v>
      </c>
      <c r="CR41" s="34" t="n">
        <v>653.465629721683</v>
      </c>
      <c r="CS41" s="34" t="n">
        <v>3297.97303075258</v>
      </c>
      <c r="CT41" s="34" t="n">
        <v>2262.75972632077</v>
      </c>
      <c r="CU41" s="34" t="n">
        <v>2081.80899366001</v>
      </c>
      <c r="CV41" s="34" t="n">
        <v>4752.87529254918</v>
      </c>
      <c r="CW41" s="34" t="n">
        <v>1382.5219687323</v>
      </c>
      <c r="CX41" s="34" t="n">
        <v>578.750488494014</v>
      </c>
      <c r="CY41" s="34" t="n">
        <v>1113.43071790452</v>
      </c>
      <c r="CZ41" s="34" t="n">
        <v>1008.65440657353</v>
      </c>
      <c r="DA41" s="34" t="n">
        <v>1098.54606086307</v>
      </c>
      <c r="DB41" s="34" t="n">
        <v>1459.28010210291</v>
      </c>
      <c r="DC41" s="34" t="n">
        <v>25540.3203470051</v>
      </c>
      <c r="DD41" s="34" t="n">
        <v>1283.87463383014</v>
      </c>
      <c r="DE41" s="34" t="n">
        <v>2105.7411873345</v>
      </c>
      <c r="DF41" s="34" t="n">
        <v>858.056700036511</v>
      </c>
      <c r="DG41" s="34" t="n">
        <v>1829.06167997579</v>
      </c>
      <c r="DH41" s="34" t="n">
        <v>25744.6195612995</v>
      </c>
      <c r="DI41" s="34" t="n">
        <v>3702.19361903508</v>
      </c>
      <c r="DJ41" s="34" t="n">
        <v>2845.30434308025</v>
      </c>
      <c r="DK41" s="34" t="n">
        <v>5440.48807666007</v>
      </c>
      <c r="DL41" s="34" t="n">
        <v>23895.7116719352</v>
      </c>
      <c r="DM41" s="34" t="n">
        <v>2683.03239572641</v>
      </c>
      <c r="DN41" s="34" t="n">
        <v>5686.52270187462</v>
      </c>
      <c r="DO41" s="34" t="n">
        <v>10059.985167877</v>
      </c>
      <c r="DP41" s="34" t="n">
        <v>1490.50869628791</v>
      </c>
      <c r="DQ41" s="34" t="n">
        <v>29917.8687972934</v>
      </c>
      <c r="DR41" s="34" t="n">
        <v>26557.4385781709</v>
      </c>
      <c r="DS41" s="34" t="n">
        <v>5409.55133849549</v>
      </c>
      <c r="DT41" s="34" t="n">
        <v>7791.38832114786</v>
      </c>
      <c r="DU41" s="34" t="n">
        <v>7883.03111155992</v>
      </c>
      <c r="DV41" s="34" t="n">
        <v>508.705043593075</v>
      </c>
      <c r="DW41" s="34" t="n">
        <v>11428.7899036496</v>
      </c>
      <c r="DX41" s="34" t="n">
        <v>2587.8873330693</v>
      </c>
      <c r="DY41" s="34" t="n">
        <v>19892.0307838056</v>
      </c>
      <c r="DZ41" s="34" t="n">
        <v>4635.5491723401</v>
      </c>
      <c r="EA41" s="34" t="n">
        <v>16301.0343085508</v>
      </c>
      <c r="EB41" s="34" t="n">
        <v>1110.22030167989</v>
      </c>
      <c r="EC41" s="34" t="n">
        <v>5045.3150250106</v>
      </c>
      <c r="ED41" s="34" t="n">
        <v>1124.22939066008</v>
      </c>
      <c r="EE41" s="34" t="n">
        <v>43560.970327874</v>
      </c>
      <c r="EF41" s="34" t="n">
        <v>297.109428788153</v>
      </c>
      <c r="EG41" s="34" t="n">
        <v>2339.51785969139</v>
      </c>
      <c r="EH41" s="34" t="n">
        <v>136070.864976606</v>
      </c>
      <c r="EI41" s="34" t="n">
        <v>535.555797471768</v>
      </c>
      <c r="EJ41" s="34" t="n">
        <v>1181.1413146421</v>
      </c>
      <c r="EK41" s="34" t="n">
        <v>24876.0560445279</v>
      </c>
      <c r="EL41" s="34" t="n">
        <v>1459.86381414375</v>
      </c>
      <c r="EM41" s="34" t="n">
        <v>71910.1130154068</v>
      </c>
      <c r="EN41" s="34" t="n">
        <v>2744.03030399431</v>
      </c>
      <c r="EO41" s="34" t="n">
        <v>6280.15784741008</v>
      </c>
      <c r="EP41" s="34" t="n">
        <v>131.335209189262</v>
      </c>
      <c r="EQ41" s="34" t="n">
        <v>9724.64260041379</v>
      </c>
      <c r="ER41" s="34" t="n">
        <v>75195.5362372813</v>
      </c>
      <c r="ES41" s="34" t="n">
        <v>418.521533283115</v>
      </c>
      <c r="ET41" s="34" t="n">
        <v>1504.22592924768</v>
      </c>
      <c r="EU41" s="34" t="n">
        <v>34.4390104096287</v>
      </c>
      <c r="EV41" s="34" t="n">
        <v>3180.6469105435</v>
      </c>
      <c r="EW41" s="34" t="n">
        <v>4188.42574905577</v>
      </c>
      <c r="EX41" s="34" t="n">
        <v>1083.95325984204</v>
      </c>
      <c r="EY41" s="34" t="n">
        <v>5450.11932533395</v>
      </c>
      <c r="EZ41" s="34" t="n">
        <v>1417.54469118277</v>
      </c>
      <c r="FA41" s="34" t="n">
        <v>3616.67980505185</v>
      </c>
      <c r="FB41" s="34" t="n">
        <v>8587.27968883479</v>
      </c>
      <c r="FC41" s="34" t="n">
        <v>211.011902764081</v>
      </c>
      <c r="FD41" s="34" t="n">
        <v>138.339753679356</v>
      </c>
      <c r="FE41" s="34" t="n">
        <v>2819.91286930366</v>
      </c>
      <c r="FF41" s="34" t="n">
        <v>2194.17356152194</v>
      </c>
      <c r="FG41" s="34" t="n">
        <v>440.994446855499</v>
      </c>
      <c r="FH41" s="34" t="n">
        <v>5474.63523104928</v>
      </c>
      <c r="FI41" s="34" t="n">
        <v>4582.13952060314</v>
      </c>
      <c r="FJ41" s="34" t="n">
        <v>6303.79818506415</v>
      </c>
      <c r="FK41" s="34" t="n">
        <v>5952.11168045735</v>
      </c>
      <c r="FL41" s="34" t="n">
        <v>5413.05361074054</v>
      </c>
      <c r="FM41" s="34" t="n">
        <v>238426.522474227</v>
      </c>
      <c r="FN41" s="34" t="n">
        <v>939.192673713433</v>
      </c>
      <c r="FO41" s="34" t="n">
        <v>2004.46714824856</v>
      </c>
      <c r="FP41" s="34" t="n">
        <v>18046.3333106659</v>
      </c>
      <c r="FQ41" s="34" t="n">
        <v>1042.80156096274</v>
      </c>
      <c r="FR41" s="34" t="n">
        <v>39.4005627567786</v>
      </c>
      <c r="FS41" s="34" t="n">
        <v>27060.3065013555</v>
      </c>
      <c r="FT41" s="34" t="n">
        <v>162880.759012441</v>
      </c>
      <c r="FU41" s="34" t="n">
        <v>2487.48886204462</v>
      </c>
      <c r="FV41" s="34" t="n">
        <v>2586.4280529672</v>
      </c>
      <c r="FW41" s="34" t="n">
        <v>363.068889403204</v>
      </c>
      <c r="FX41" s="34" t="n">
        <v>1422.2143875095</v>
      </c>
      <c r="FY41" s="34" t="n">
        <v>5134.03925521846</v>
      </c>
      <c r="FZ41" s="34" t="n">
        <v>1319.18921230103</v>
      </c>
      <c r="GA41" s="34" t="n">
        <v>211.887470825343</v>
      </c>
      <c r="GB41" s="34" t="n">
        <v>819.531705340994</v>
      </c>
      <c r="GC41" s="34" t="n">
        <v>483.313569816484</v>
      </c>
      <c r="GD41" s="34" t="n">
        <v>18325.6395222084</v>
      </c>
      <c r="GE41" s="34" t="n">
        <v>448.290847366014</v>
      </c>
      <c r="GF41" s="34" t="n">
        <v>11668.4036964149</v>
      </c>
      <c r="GG41" s="34" t="n">
        <v>23823.3313788709</v>
      </c>
      <c r="GH41" s="34" t="n">
        <v>1493.1354004717</v>
      </c>
      <c r="GI41" s="34" t="n">
        <v>2703.17046113543</v>
      </c>
      <c r="GJ41" s="34" t="n">
        <v>9947.91245603554</v>
      </c>
      <c r="GK41" s="34" t="n">
        <v>970.129411878015</v>
      </c>
      <c r="GL41" s="34" t="n">
        <v>2154.18928672432</v>
      </c>
      <c r="GM41" s="34" t="n">
        <v>682896.390820895</v>
      </c>
      <c r="GN41" s="34" t="n">
        <v>1311.89281179052</v>
      </c>
      <c r="GO41" s="34" t="n">
        <v>5010.00044653971</v>
      </c>
      <c r="GP41" s="34" t="n">
        <v>136.880473577253</v>
      </c>
      <c r="GQ41" s="34" t="n">
        <v>7396.21526949839</v>
      </c>
      <c r="GR41" s="34" t="n">
        <v>1003.10914218554</v>
      </c>
      <c r="GS41" s="34" t="n">
        <v>577.874920432752</v>
      </c>
      <c r="GT41" s="34" t="n">
        <v>558.320567064573</v>
      </c>
      <c r="GU41" s="34" t="n">
        <v>1782.94842874934</v>
      </c>
      <c r="GV41" s="34" t="n">
        <v>203.715502253566</v>
      </c>
    </row>
    <row r="42" s="27" customFormat="true" ht="12.75" hidden="false" customHeight="false" outlineLevel="0" collapsed="false">
      <c r="A42" s="22" t="s">
        <v>421</v>
      </c>
      <c r="B42" s="22" t="s">
        <v>412</v>
      </c>
      <c r="C42" s="23" t="s">
        <v>447</v>
      </c>
      <c r="D42" s="24" t="s">
        <v>456</v>
      </c>
      <c r="E42" s="25" t="n">
        <v>331989</v>
      </c>
      <c r="F42" s="25" t="n">
        <v>332437</v>
      </c>
      <c r="G42" s="25" t="s">
        <v>457</v>
      </c>
      <c r="H42" s="26" t="n">
        <v>26743.579236639</v>
      </c>
      <c r="I42" s="26" t="n">
        <v>916.133409331638</v>
      </c>
      <c r="J42" s="26" t="n">
        <v>2328.07993404103</v>
      </c>
      <c r="K42" s="26" t="n">
        <v>27.6916899546087</v>
      </c>
      <c r="L42" s="26" t="n">
        <v>10147.0263905102</v>
      </c>
      <c r="M42" s="26" t="n">
        <v>33893.3098525385</v>
      </c>
      <c r="N42" s="26" t="n">
        <v>153319.986378326</v>
      </c>
      <c r="O42" s="26" t="n">
        <v>7325.1113189453</v>
      </c>
      <c r="P42" s="26" t="n">
        <v>687.017641254816</v>
      </c>
      <c r="Q42" s="26" t="n">
        <v>631.963924321249</v>
      </c>
      <c r="R42" s="26" t="n">
        <v>409.771078733079</v>
      </c>
      <c r="S42" s="26" t="n">
        <v>1585.678912877</v>
      </c>
      <c r="T42" s="26" t="n">
        <v>6649.30221886259</v>
      </c>
      <c r="U42" s="26" t="n">
        <v>983453.55592617</v>
      </c>
      <c r="V42" s="26" t="n">
        <v>690.973596962617</v>
      </c>
      <c r="W42" s="26" t="n">
        <v>12585.543421394</v>
      </c>
      <c r="X42" s="26" t="n">
        <v>359.002980482963</v>
      </c>
      <c r="Y42" s="26" t="n">
        <v>32795.202480648</v>
      </c>
      <c r="Z42" s="26" t="n">
        <v>182.633288510157</v>
      </c>
      <c r="AA42" s="26" t="n">
        <v>8134.10426119066</v>
      </c>
      <c r="AB42" s="26" t="n">
        <v>57.361357763118</v>
      </c>
      <c r="AC42" s="26" t="n">
        <v>407.793100879178</v>
      </c>
      <c r="AD42" s="26" t="n">
        <v>556.800765873025</v>
      </c>
      <c r="AE42" s="26" t="n">
        <v>3272.23469630293</v>
      </c>
      <c r="AF42" s="26" t="n">
        <v>2144.45765660392</v>
      </c>
      <c r="AG42" s="26" t="n">
        <v>55.3833799092174</v>
      </c>
      <c r="AH42" s="26" t="n">
        <v>12248.6278602796</v>
      </c>
      <c r="AI42" s="26" t="n">
        <v>432459.473706246</v>
      </c>
      <c r="AJ42" s="26" t="n">
        <v>6693.14739462405</v>
      </c>
      <c r="AK42" s="26" t="n">
        <v>1314.36628391696</v>
      </c>
      <c r="AL42" s="26" t="n">
        <v>4146.83057070265</v>
      </c>
      <c r="AM42" s="26" t="n">
        <v>132123.975695927</v>
      </c>
      <c r="AN42" s="26" t="n">
        <v>2068.6351722044</v>
      </c>
      <c r="AO42" s="26" t="n">
        <v>8754.52998136415</v>
      </c>
      <c r="AP42" s="26" t="n">
        <v>49758.010892724</v>
      </c>
      <c r="AQ42" s="26" t="n">
        <v>1494.36226862192</v>
      </c>
      <c r="AR42" s="26" t="n">
        <v>1030.52646188222</v>
      </c>
      <c r="AS42" s="26" t="n">
        <v>3082.67848530412</v>
      </c>
      <c r="AT42" s="26" t="n">
        <v>39.2298941023623</v>
      </c>
      <c r="AU42" s="26" t="n">
        <v>2528.84468621195</v>
      </c>
      <c r="AV42" s="26" t="n">
        <v>9695.38811386955</v>
      </c>
      <c r="AW42" s="26" t="n">
        <v>9501.54628418729</v>
      </c>
      <c r="AX42" s="26" t="n">
        <v>9333.74782958138</v>
      </c>
      <c r="AY42" s="26" t="n">
        <v>3059.60207700861</v>
      </c>
      <c r="AZ42" s="26" t="n">
        <v>66.2622581056708</v>
      </c>
      <c r="BA42" s="26" t="n">
        <v>1294.58650537796</v>
      </c>
      <c r="BB42" s="26" t="n">
        <v>14973.2923540277</v>
      </c>
      <c r="BC42" s="26" t="n">
        <v>4257.59733052109</v>
      </c>
      <c r="BD42" s="26" t="n">
        <v>219.885204758619</v>
      </c>
      <c r="BE42" s="26" t="n">
        <v>206.369022756965</v>
      </c>
      <c r="BF42" s="26" t="n">
        <v>288.784766669491</v>
      </c>
      <c r="BG42" s="26" t="n">
        <v>15326.6910639246</v>
      </c>
      <c r="BH42" s="26" t="n">
        <v>13834.3067731566</v>
      </c>
      <c r="BI42" s="26" t="n">
        <v>1389.85910534084</v>
      </c>
      <c r="BJ42" s="26" t="n">
        <v>1147.22715526236</v>
      </c>
      <c r="BK42" s="26" t="n">
        <v>9500.55729526034</v>
      </c>
      <c r="BL42" s="26" t="n">
        <v>213.621608221267</v>
      </c>
      <c r="BM42" s="26" t="n">
        <v>1942.37425253041</v>
      </c>
      <c r="BN42" s="26" t="n">
        <v>681.743033644414</v>
      </c>
      <c r="BO42" s="26" t="n">
        <v>7193.57579166091</v>
      </c>
      <c r="BP42" s="26" t="n">
        <v>7236.76164147108</v>
      </c>
      <c r="BQ42" s="26" t="n">
        <v>4233.20227032298</v>
      </c>
      <c r="BR42" s="26" t="n">
        <v>4849.67203478868</v>
      </c>
      <c r="BS42" s="26" t="n">
        <v>49937.0178885021</v>
      </c>
      <c r="BT42" s="26" t="n">
        <v>922.39700586899</v>
      </c>
      <c r="BU42" s="26" t="n">
        <v>12626.091967399</v>
      </c>
      <c r="BV42" s="26" t="n">
        <v>9569.78652014686</v>
      </c>
      <c r="BW42" s="26" t="n">
        <v>574.932229533781</v>
      </c>
      <c r="BX42" s="26" t="n">
        <v>5678.11509259738</v>
      </c>
      <c r="BY42" s="26" t="n">
        <v>519.219186648913</v>
      </c>
      <c r="BZ42" s="26" t="n">
        <v>166.150139727652</v>
      </c>
      <c r="CA42" s="26" t="n">
        <v>910.199475769936</v>
      </c>
      <c r="CB42" s="26" t="n">
        <v>299.004318914644</v>
      </c>
      <c r="CC42" s="26" t="n">
        <v>2329.72824891928</v>
      </c>
      <c r="CD42" s="26" t="n">
        <v>5082.7437585733</v>
      </c>
      <c r="CE42" s="26" t="n">
        <v>9668.68541284189</v>
      </c>
      <c r="CF42" s="26" t="n">
        <v>1558.97621184934</v>
      </c>
      <c r="CG42" s="26" t="n">
        <v>1811.49805119732</v>
      </c>
      <c r="CH42" s="26" t="n">
        <v>1362.82674133753</v>
      </c>
      <c r="CI42" s="26" t="n">
        <v>3595.30441244003</v>
      </c>
      <c r="CJ42" s="26" t="n">
        <v>29446.8156369699</v>
      </c>
      <c r="CK42" s="26" t="n">
        <v>220.544530709919</v>
      </c>
      <c r="CL42" s="26" t="n">
        <v>7394.99986978312</v>
      </c>
      <c r="CM42" s="26" t="n">
        <v>105.162489232383</v>
      </c>
      <c r="CN42" s="26" t="n">
        <v>44925.8109956448</v>
      </c>
      <c r="CO42" s="26" t="n">
        <v>1385.57348665739</v>
      </c>
      <c r="CP42" s="26" t="n">
        <v>1026.57050617442</v>
      </c>
      <c r="CQ42" s="26" t="n">
        <v>4319.24430696766</v>
      </c>
      <c r="CR42" s="26" t="n">
        <v>879.211156058826</v>
      </c>
      <c r="CS42" s="26" t="n">
        <v>2077.8657355226</v>
      </c>
      <c r="CT42" s="26" t="n">
        <v>3412.01179797857</v>
      </c>
      <c r="CU42" s="26" t="n">
        <v>1827.98119997982</v>
      </c>
      <c r="CV42" s="26" t="n">
        <v>1608.09599522121</v>
      </c>
      <c r="CW42" s="26" t="n">
        <v>1666.11667893562</v>
      </c>
      <c r="CX42" s="26" t="n">
        <v>442.407713322439</v>
      </c>
      <c r="CY42" s="26" t="n">
        <v>2191.59946212189</v>
      </c>
      <c r="CZ42" s="26" t="n">
        <v>3288.05851913413</v>
      </c>
      <c r="DA42" s="26" t="n">
        <v>2204.12665519659</v>
      </c>
      <c r="DB42" s="26" t="n">
        <v>1223.70896561318</v>
      </c>
      <c r="DC42" s="26" t="n">
        <v>26758.0844075676</v>
      </c>
      <c r="DD42" s="26" t="n">
        <v>2396.64983297625</v>
      </c>
      <c r="DE42" s="26" t="n">
        <v>3362.56235163106</v>
      </c>
      <c r="DF42" s="26" t="n">
        <v>1054.59185910468</v>
      </c>
      <c r="DG42" s="26" t="n">
        <v>1714.57713635619</v>
      </c>
      <c r="DH42" s="26" t="n">
        <v>4373.96836092557</v>
      </c>
      <c r="DI42" s="26" t="n">
        <v>4163.64338246081</v>
      </c>
      <c r="DJ42" s="26" t="n">
        <v>2483.02153259658</v>
      </c>
      <c r="DK42" s="26" t="n">
        <v>5180.98332531703</v>
      </c>
      <c r="DL42" s="26" t="n">
        <v>12391.3719287361</v>
      </c>
      <c r="DM42" s="26" t="n">
        <v>6273.81608959712</v>
      </c>
      <c r="DN42" s="26" t="n">
        <v>4786.7064064395</v>
      </c>
      <c r="DO42" s="26" t="n">
        <v>5495.81146706288</v>
      </c>
      <c r="DP42" s="26" t="n">
        <v>2464.89006893582</v>
      </c>
      <c r="DQ42" s="26" t="n">
        <v>23767.0522294942</v>
      </c>
      <c r="DR42" s="26" t="n">
        <v>31831.5976028227</v>
      </c>
      <c r="DS42" s="26" t="n">
        <v>4977.91093231657</v>
      </c>
      <c r="DT42" s="26" t="n">
        <v>8886.72483459984</v>
      </c>
      <c r="DU42" s="26" t="n">
        <v>12856.856050354</v>
      </c>
      <c r="DV42" s="26" t="n">
        <v>319.773086380601</v>
      </c>
      <c r="DW42" s="26" t="n">
        <v>15852.8331730622</v>
      </c>
      <c r="DX42" s="26" t="n">
        <v>1433.7042811023</v>
      </c>
      <c r="DY42" s="26" t="n">
        <v>23974.4102411781</v>
      </c>
      <c r="DZ42" s="26" t="n">
        <v>6261.94822247372</v>
      </c>
      <c r="EA42" s="26" t="n">
        <v>12223.9031371058</v>
      </c>
      <c r="EB42" s="26" t="n">
        <v>201.753741097863</v>
      </c>
      <c r="EC42" s="26" t="n">
        <v>4343.30970419012</v>
      </c>
      <c r="ED42" s="26" t="n">
        <v>3964.52694516815</v>
      </c>
      <c r="EE42" s="26" t="n">
        <v>60625.3508850297</v>
      </c>
      <c r="EF42" s="26" t="n">
        <v>1628.53509971151</v>
      </c>
      <c r="EG42" s="26" t="n">
        <v>1057.22916290988</v>
      </c>
      <c r="EH42" s="26" t="n">
        <v>266477.791759151</v>
      </c>
      <c r="EI42" s="26" t="n">
        <v>763.82911458129</v>
      </c>
      <c r="EJ42" s="26" t="n">
        <v>334.937583260505</v>
      </c>
      <c r="EK42" s="26" t="n">
        <v>25867.9943733123</v>
      </c>
      <c r="EL42" s="26" t="n">
        <v>2114.45832581977</v>
      </c>
      <c r="EM42" s="26" t="n">
        <v>53574.1894988496</v>
      </c>
      <c r="EN42" s="26" t="n">
        <v>2196.21474378099</v>
      </c>
      <c r="EO42" s="26" t="n">
        <v>6942.37260421553</v>
      </c>
      <c r="EP42" s="26" t="n">
        <v>88.3496774742278</v>
      </c>
      <c r="EQ42" s="26" t="n">
        <v>4973.62531363311</v>
      </c>
      <c r="ER42" s="26" t="n">
        <v>219770.152380117</v>
      </c>
      <c r="ES42" s="26" t="n">
        <v>383.727703656721</v>
      </c>
      <c r="ET42" s="26" t="n">
        <v>3383.66078207266</v>
      </c>
      <c r="EU42" s="26" t="n">
        <v>43.5155127858137</v>
      </c>
      <c r="EV42" s="26" t="n">
        <v>2775.10292902257</v>
      </c>
      <c r="EW42" s="26" t="n">
        <v>2989.71352617079</v>
      </c>
      <c r="EX42" s="26" t="n">
        <v>2753.34517262967</v>
      </c>
      <c r="EY42" s="26" t="n">
        <v>7817.29814159091</v>
      </c>
      <c r="EZ42" s="26" t="n">
        <v>14690.1118579443</v>
      </c>
      <c r="FA42" s="26" t="n">
        <v>4596.16120651375</v>
      </c>
      <c r="FB42" s="26" t="n">
        <v>15945.1388062442</v>
      </c>
      <c r="FC42" s="26" t="n">
        <v>252.192176372329</v>
      </c>
      <c r="FD42" s="26" t="n">
        <v>107.470130061934</v>
      </c>
      <c r="FE42" s="26" t="n">
        <v>2274.01520603442</v>
      </c>
      <c r="FF42" s="26" t="n">
        <v>2406.86938522141</v>
      </c>
      <c r="FG42" s="26" t="n">
        <v>2784.66315531643</v>
      </c>
      <c r="FH42" s="26" t="n">
        <v>13019.7095603252</v>
      </c>
      <c r="FI42" s="26" t="n">
        <v>7210.38860341907</v>
      </c>
      <c r="FJ42" s="26" t="n">
        <v>7804.44128554055</v>
      </c>
      <c r="FK42" s="26" t="n">
        <v>12409.5033923969</v>
      </c>
      <c r="FL42" s="26" t="n">
        <v>18072.78365109</v>
      </c>
      <c r="FM42" s="26" t="n">
        <v>611890.086407963</v>
      </c>
      <c r="FN42" s="26" t="n">
        <v>866.024637032822</v>
      </c>
      <c r="FO42" s="26" t="n">
        <v>4283.3110426218</v>
      </c>
      <c r="FP42" s="26" t="n">
        <v>32435.8698371893</v>
      </c>
      <c r="FQ42" s="26" t="n">
        <v>1525.02092535738</v>
      </c>
      <c r="FR42" s="26" t="n">
        <v>237.687005443725</v>
      </c>
      <c r="FS42" s="26" t="n">
        <v>28996.8256752075</v>
      </c>
      <c r="FT42" s="26" t="n">
        <v>281346.910612873</v>
      </c>
      <c r="FU42" s="26" t="n">
        <v>881.189133912727</v>
      </c>
      <c r="FV42" s="26" t="n">
        <v>2867.4085622046</v>
      </c>
      <c r="FW42" s="26" t="n">
        <v>359.662306434263</v>
      </c>
      <c r="FX42" s="26" t="n">
        <v>1182.50109365692</v>
      </c>
      <c r="FY42" s="26" t="n">
        <v>4905.38507767354</v>
      </c>
      <c r="FZ42" s="26" t="n">
        <v>3396.51763812302</v>
      </c>
      <c r="GA42" s="26" t="n">
        <v>147.359350115596</v>
      </c>
      <c r="GB42" s="26" t="n">
        <v>837.014295175613</v>
      </c>
      <c r="GC42" s="26" t="n">
        <v>774.048666826443</v>
      </c>
      <c r="GD42" s="26" t="n">
        <v>9573.08314990336</v>
      </c>
      <c r="GE42" s="26" t="n">
        <v>1134.69996218766</v>
      </c>
      <c r="GF42" s="26" t="n">
        <v>17032.6969629139</v>
      </c>
      <c r="GG42" s="26" t="n">
        <v>75291.3973457515</v>
      </c>
      <c r="GH42" s="26" t="n">
        <v>859.76104049547</v>
      </c>
      <c r="GI42" s="26" t="n">
        <v>3707.06016118542</v>
      </c>
      <c r="GJ42" s="26" t="n">
        <v>4446.16455259295</v>
      </c>
      <c r="GK42" s="26" t="n">
        <v>737.785739504932</v>
      </c>
      <c r="GL42" s="26" t="n">
        <v>1380.95820499828</v>
      </c>
      <c r="GM42" s="26" t="n">
        <v>2341460.29489672</v>
      </c>
      <c r="GN42" s="26" t="n">
        <v>950.088695823599</v>
      </c>
      <c r="GO42" s="26" t="n">
        <v>4425.06612215134</v>
      </c>
      <c r="GP42" s="26" t="n">
        <v>71.2072027404224</v>
      </c>
      <c r="GQ42" s="26" t="n">
        <v>3155.20433994714</v>
      </c>
      <c r="GR42" s="26" t="n">
        <v>2685.76426262139</v>
      </c>
      <c r="GS42" s="26" t="n">
        <v>658.996288324557</v>
      </c>
      <c r="GT42" s="26" t="n">
        <v>752.290910433537</v>
      </c>
      <c r="GU42" s="26" t="n">
        <v>1188.43502721862</v>
      </c>
      <c r="GV42" s="26" t="n">
        <v>120.656649087938</v>
      </c>
    </row>
    <row r="43" s="27" customFormat="true" ht="12.75" hidden="false" customHeight="false" outlineLevel="0" collapsed="false">
      <c r="A43" s="22" t="s">
        <v>421</v>
      </c>
      <c r="B43" s="22" t="s">
        <v>412</v>
      </c>
      <c r="C43" s="23" t="s">
        <v>447</v>
      </c>
      <c r="D43" s="28" t="s">
        <v>458</v>
      </c>
      <c r="E43" s="29" t="n">
        <v>331989</v>
      </c>
      <c r="F43" s="29" t="n">
        <v>332445</v>
      </c>
      <c r="G43" s="25" t="s">
        <v>457</v>
      </c>
      <c r="H43" s="30" t="n">
        <v>22558.8496808562</v>
      </c>
      <c r="I43" s="30" t="n">
        <v>808.175811718394</v>
      </c>
      <c r="J43" s="30" t="n">
        <v>2635.26563654097</v>
      </c>
      <c r="K43" s="30" t="n">
        <v>29.5863977315019</v>
      </c>
      <c r="L43" s="30" t="n">
        <v>1840.58537466501</v>
      </c>
      <c r="M43" s="30" t="n">
        <v>55744.4067434148</v>
      </c>
      <c r="N43" s="30" t="n">
        <v>82342.578304035</v>
      </c>
      <c r="O43" s="30" t="n">
        <v>5648.92572827956</v>
      </c>
      <c r="P43" s="30" t="n">
        <v>1314.25893080987</v>
      </c>
      <c r="Q43" s="30" t="n">
        <v>893.820647256952</v>
      </c>
      <c r="R43" s="30" t="n">
        <v>293.268679268396</v>
      </c>
      <c r="S43" s="26" t="n">
        <v>4652.33127837634</v>
      </c>
      <c r="T43" s="30" t="n">
        <v>9674.75205820112</v>
      </c>
      <c r="U43" s="30" t="n">
        <v>1099060.96926077</v>
      </c>
      <c r="V43" s="30" t="n">
        <v>665.953478763455</v>
      </c>
      <c r="W43" s="26" t="n">
        <v>17231.7409103579</v>
      </c>
      <c r="X43" s="30" t="n">
        <v>567.851212601106</v>
      </c>
      <c r="Y43" s="30" t="n">
        <v>35964.6022108825</v>
      </c>
      <c r="Z43" s="30" t="n">
        <v>175.961207561038</v>
      </c>
      <c r="AA43" s="30" t="n">
        <v>5210.32035840028</v>
      </c>
      <c r="AB43" s="30" t="n">
        <v>25.9529804662297</v>
      </c>
      <c r="AC43" s="30" t="n">
        <v>178.037445998336</v>
      </c>
      <c r="AD43" s="30" t="n">
        <v>650.381690483717</v>
      </c>
      <c r="AE43" s="30" t="n">
        <v>9294.80042417551</v>
      </c>
      <c r="AF43" s="30" t="n">
        <v>627.02400806411</v>
      </c>
      <c r="AG43" s="30" t="n">
        <v>35.815113043397</v>
      </c>
      <c r="AH43" s="30" t="n">
        <v>9011.91293709361</v>
      </c>
      <c r="AI43" s="30" t="n">
        <v>277041.318702081</v>
      </c>
      <c r="AJ43" s="30" t="n">
        <v>14068.5916511338</v>
      </c>
      <c r="AK43" s="30" t="n">
        <v>301.054573408265</v>
      </c>
      <c r="AL43" s="30" t="n">
        <v>5560.16653508506</v>
      </c>
      <c r="AM43" s="30" t="n">
        <v>212798.868034804</v>
      </c>
      <c r="AN43" s="30" t="n">
        <v>1550.95011266189</v>
      </c>
      <c r="AO43" s="30" t="n">
        <v>18389.7628987611</v>
      </c>
      <c r="AP43" s="30" t="n">
        <v>35482.9148934293</v>
      </c>
      <c r="AQ43" s="30" t="n">
        <v>2039.90426464566</v>
      </c>
      <c r="AR43" s="30" t="n">
        <v>383.065991681551</v>
      </c>
      <c r="AS43" s="26" t="n">
        <v>698.654234150904</v>
      </c>
      <c r="AT43" s="30" t="n">
        <v>10.3811921864919</v>
      </c>
      <c r="AU43" s="30" t="n">
        <v>3004.31701877075</v>
      </c>
      <c r="AV43" s="30" t="n">
        <v>13510.0835115005</v>
      </c>
      <c r="AW43" s="30" t="n">
        <v>6280.62127282759</v>
      </c>
      <c r="AX43" s="30" t="n">
        <v>645.191094390471</v>
      </c>
      <c r="AY43" s="30" t="n">
        <v>1708.74423389657</v>
      </c>
      <c r="AZ43" s="30" t="n">
        <v>234.614943414717</v>
      </c>
      <c r="BA43" s="30" t="n">
        <v>1386.92727611532</v>
      </c>
      <c r="BB43" s="30" t="n">
        <v>34481.6489070421</v>
      </c>
      <c r="BC43" s="30" t="n">
        <v>2436.46580616965</v>
      </c>
      <c r="BD43" s="30" t="n">
        <v>257.972625834323</v>
      </c>
      <c r="BE43" s="30" t="n">
        <v>158.313180844001</v>
      </c>
      <c r="BF43" s="30" t="n">
        <v>431.338535348738</v>
      </c>
      <c r="BG43" s="30" t="n">
        <v>35217.6754330644</v>
      </c>
      <c r="BH43" s="30" t="n">
        <v>16882.9328528918</v>
      </c>
      <c r="BI43" s="30" t="n">
        <v>2905.69569299908</v>
      </c>
      <c r="BJ43" s="30" t="n">
        <v>2251.16152564077</v>
      </c>
      <c r="BK43" s="30" t="n">
        <v>4041.91717781062</v>
      </c>
      <c r="BL43" s="30" t="n">
        <v>915.10209123926</v>
      </c>
      <c r="BM43" s="30" t="n">
        <v>1374.46984549153</v>
      </c>
      <c r="BN43" s="30" t="n">
        <v>105.888160302217</v>
      </c>
      <c r="BO43" s="30" t="n">
        <v>6028.87736230517</v>
      </c>
      <c r="BP43" s="30" t="n">
        <v>15314.3347135128</v>
      </c>
      <c r="BQ43" s="30" t="n">
        <v>6041.33479292896</v>
      </c>
      <c r="BR43" s="30" t="n">
        <v>3177.68292828517</v>
      </c>
      <c r="BS43" s="30" t="n">
        <v>85992.0864171962</v>
      </c>
      <c r="BT43" s="30" t="n">
        <v>419.400164334272</v>
      </c>
      <c r="BU43" s="30" t="n">
        <v>6486.68793772946</v>
      </c>
      <c r="BV43" s="30" t="n">
        <v>15284.229256172</v>
      </c>
      <c r="BW43" s="30" t="n">
        <v>845.02904398044</v>
      </c>
      <c r="BX43" s="30" t="n">
        <v>22266.6191208065</v>
      </c>
      <c r="BY43" s="30" t="n">
        <v>1142.45020012343</v>
      </c>
      <c r="BZ43" s="30" t="n">
        <v>237.729301070664</v>
      </c>
      <c r="CA43" s="30" t="n">
        <v>714.226022430642</v>
      </c>
      <c r="CB43" s="30" t="n">
        <v>303.130811845563</v>
      </c>
      <c r="CC43" s="30" t="n">
        <v>1629.84717327923</v>
      </c>
      <c r="CD43" s="30" t="n">
        <v>4714.09937188597</v>
      </c>
      <c r="CE43" s="30" t="n">
        <v>8541.1258714362</v>
      </c>
      <c r="CF43" s="30" t="n">
        <v>3147.57747094434</v>
      </c>
      <c r="CG43" s="30" t="n">
        <v>3382.71147396838</v>
      </c>
      <c r="CH43" s="30" t="n">
        <v>1246.26212198835</v>
      </c>
      <c r="CI43" s="30" t="n">
        <v>9808.66943740686</v>
      </c>
      <c r="CJ43" s="30" t="n">
        <v>34375.7607467399</v>
      </c>
      <c r="CK43" s="30" t="n">
        <v>2148.3877229945</v>
      </c>
      <c r="CL43" s="30" t="n">
        <v>5893.40280427145</v>
      </c>
      <c r="CM43" s="30" t="n">
        <v>155.198823188054</v>
      </c>
      <c r="CN43" s="30" t="n">
        <v>98126.6619639866</v>
      </c>
      <c r="CO43" s="30" t="n">
        <v>2422.97025632721</v>
      </c>
      <c r="CP43" s="30" t="n">
        <v>2070.52878159581</v>
      </c>
      <c r="CQ43" s="30" t="n">
        <v>8825.05147773676</v>
      </c>
      <c r="CR43" s="30" t="n">
        <v>693.463638057658</v>
      </c>
      <c r="CS43" s="30" t="n">
        <v>1524.99713219566</v>
      </c>
      <c r="CT43" s="30" t="n">
        <v>3944.33397125759</v>
      </c>
      <c r="CU43" s="30" t="n">
        <v>3059.85639696848</v>
      </c>
      <c r="CV43" s="30" t="n">
        <v>4625.34017869146</v>
      </c>
      <c r="CW43" s="30" t="n">
        <v>1983.32676722928</v>
      </c>
      <c r="CX43" s="30" t="n">
        <v>536.188576432306</v>
      </c>
      <c r="CY43" s="30" t="n">
        <v>2321.75363250891</v>
      </c>
      <c r="CZ43" s="30" t="n">
        <v>2867.80434151838</v>
      </c>
      <c r="DA43" s="30" t="n">
        <v>4699.04664321555</v>
      </c>
      <c r="DB43" s="30" t="n">
        <v>5099.24160200482</v>
      </c>
      <c r="DC43" s="30" t="n">
        <v>32760.9663021311</v>
      </c>
      <c r="DD43" s="30" t="n">
        <v>1856.67622255407</v>
      </c>
      <c r="DE43" s="30" t="n">
        <v>2273.48108884172</v>
      </c>
      <c r="DF43" s="30" t="n">
        <v>1438.31417743845</v>
      </c>
      <c r="DG43" s="30" t="n">
        <v>2816.41744019525</v>
      </c>
      <c r="DH43" s="30" t="n">
        <v>6588.9426807664</v>
      </c>
      <c r="DI43" s="30" t="n">
        <v>4973.11011693894</v>
      </c>
      <c r="DJ43" s="30" t="n">
        <v>1433.64264095453</v>
      </c>
      <c r="DK43" s="30" t="n">
        <v>7797.83251088338</v>
      </c>
      <c r="DL43" s="30" t="n">
        <v>11815.8729466651</v>
      </c>
      <c r="DM43" s="30" t="n">
        <v>8921.07750546181</v>
      </c>
      <c r="DN43" s="30" t="n">
        <v>4348.68140692145</v>
      </c>
      <c r="DO43" s="30" t="n">
        <v>2731.81072387534</v>
      </c>
      <c r="DP43" s="30" t="n">
        <v>592.247014239362</v>
      </c>
      <c r="DQ43" s="30" t="n">
        <v>19870.6399641641</v>
      </c>
      <c r="DR43" s="30" t="n">
        <v>54005.5570521774</v>
      </c>
      <c r="DS43" s="30" t="n">
        <v>6356.92303539831</v>
      </c>
      <c r="DT43" s="30" t="n">
        <v>9098.59589185082</v>
      </c>
      <c r="DU43" s="30" t="n">
        <v>26576.8901166379</v>
      </c>
      <c r="DV43" s="30" t="n">
        <v>185.30428052888</v>
      </c>
      <c r="DW43" s="30" t="n">
        <v>19711.2886641015</v>
      </c>
      <c r="DX43" s="30" t="n">
        <v>4073.06075437009</v>
      </c>
      <c r="DY43" s="30" t="n">
        <v>28584.0936258961</v>
      </c>
      <c r="DZ43" s="30" t="n">
        <v>2528.3393570201</v>
      </c>
      <c r="EA43" s="30" t="n">
        <v>20645.0769012764</v>
      </c>
      <c r="EB43" s="30" t="n">
        <v>964.931813734421</v>
      </c>
      <c r="EC43" s="30" t="n">
        <v>23324.9816642193</v>
      </c>
      <c r="ED43" s="30" t="n">
        <v>3684.28510698597</v>
      </c>
      <c r="EE43" s="30" t="n">
        <v>22970.9830106599</v>
      </c>
      <c r="EF43" s="30" t="n">
        <v>330.121911530442</v>
      </c>
      <c r="EG43" s="30" t="n">
        <v>2351.34003024041</v>
      </c>
      <c r="EH43" s="30" t="n">
        <v>382559.38950285</v>
      </c>
      <c r="EI43" s="30" t="n">
        <v>580.308643224897</v>
      </c>
      <c r="EJ43" s="30" t="n">
        <v>383.065991681551</v>
      </c>
      <c r="EK43" s="30" t="n">
        <v>43598.9309448286</v>
      </c>
      <c r="EL43" s="30" t="n">
        <v>2506.53885342847</v>
      </c>
      <c r="EM43" s="30" t="n">
        <v>165850.964490613</v>
      </c>
      <c r="EN43" s="30" t="n">
        <v>7415.80463842048</v>
      </c>
      <c r="EO43" s="30" t="n">
        <v>7756.30774213742</v>
      </c>
      <c r="EP43" s="30" t="n">
        <v>143.779511782913</v>
      </c>
      <c r="EQ43" s="30" t="n">
        <v>7957.18381094603</v>
      </c>
      <c r="ER43" s="30" t="n">
        <v>525720.182231448</v>
      </c>
      <c r="ES43" s="30" t="n">
        <v>337.388746060986</v>
      </c>
      <c r="ET43" s="30" t="n">
        <v>325.450375046521</v>
      </c>
      <c r="EU43" s="30" t="n">
        <v>12.9764902331149</v>
      </c>
      <c r="EV43" s="30" t="n">
        <v>4206.45907396651</v>
      </c>
      <c r="EW43" s="30" t="n">
        <v>6612.30036318601</v>
      </c>
      <c r="EX43" s="30" t="n">
        <v>4074.61793319807</v>
      </c>
      <c r="EY43" s="30" t="n">
        <v>8867.09530609205</v>
      </c>
      <c r="EZ43" s="30" t="n">
        <v>32029.0922529834</v>
      </c>
      <c r="FA43" s="30" t="n">
        <v>7139.14586665047</v>
      </c>
      <c r="FB43" s="30" t="n">
        <v>16206.0791223325</v>
      </c>
      <c r="FC43" s="30" t="n">
        <v>740.179002896872</v>
      </c>
      <c r="FD43" s="30" t="n">
        <v>115.23123327006</v>
      </c>
      <c r="FE43" s="30" t="n">
        <v>6212.10540439675</v>
      </c>
      <c r="FF43" s="30" t="n">
        <v>5307.38450534398</v>
      </c>
      <c r="FG43" s="30" t="n">
        <v>8179.34132373696</v>
      </c>
      <c r="FH43" s="30" t="n">
        <v>22921.6723477741</v>
      </c>
      <c r="FI43" s="30" t="n">
        <v>11457.2027566218</v>
      </c>
      <c r="FJ43" s="30" t="n">
        <v>6680.81623161686</v>
      </c>
      <c r="FK43" s="30" t="n">
        <v>15667.8143074629</v>
      </c>
      <c r="FL43" s="30" t="n">
        <v>18279.7222615842</v>
      </c>
      <c r="FM43" s="30" t="n">
        <v>1000341.02216333</v>
      </c>
      <c r="FN43" s="30" t="n">
        <v>1551.46917227121</v>
      </c>
      <c r="FO43" s="30" t="n">
        <v>3615.76923855513</v>
      </c>
      <c r="FP43" s="30" t="n">
        <v>55396.6368051673</v>
      </c>
      <c r="FQ43" s="30" t="n">
        <v>4918.08979835053</v>
      </c>
      <c r="FR43" s="30" t="n">
        <v>135.474558033719</v>
      </c>
      <c r="FS43" s="30" t="n">
        <v>1243.1477643324</v>
      </c>
      <c r="FT43" s="30" t="n">
        <v>445226.494255827</v>
      </c>
      <c r="FU43" s="30" t="n">
        <v>2439.06110421627</v>
      </c>
      <c r="FV43" s="30" t="n">
        <v>928.078581472375</v>
      </c>
      <c r="FW43" s="30" t="n">
        <v>431.857594958063</v>
      </c>
      <c r="FX43" s="30" t="n">
        <v>1477.76270774712</v>
      </c>
      <c r="FY43" s="30" t="n">
        <v>2101.15329854596</v>
      </c>
      <c r="FZ43" s="30" t="n">
        <v>3605.90710597796</v>
      </c>
      <c r="GA43" s="30" t="n">
        <v>141.703273345614</v>
      </c>
      <c r="GB43" s="30" t="n">
        <v>1128.95465028099</v>
      </c>
      <c r="GC43" s="30" t="n">
        <v>904.201839443444</v>
      </c>
      <c r="GD43" s="30" t="n">
        <v>16988.3019535847</v>
      </c>
      <c r="GE43" s="30" t="n">
        <v>1969.31215777751</v>
      </c>
      <c r="GF43" s="30" t="n">
        <v>22318.0060221296</v>
      </c>
      <c r="GG43" s="30" t="n">
        <v>14932.8259006593</v>
      </c>
      <c r="GH43" s="30" t="n">
        <v>968.046171390369</v>
      </c>
      <c r="GI43" s="30" t="n">
        <v>102.254743036945</v>
      </c>
      <c r="GJ43" s="30" t="n">
        <v>3899.69484485568</v>
      </c>
      <c r="GK43" s="30" t="n">
        <v>684.120565089816</v>
      </c>
      <c r="GL43" s="30" t="n">
        <v>1325.15918260569</v>
      </c>
      <c r="GM43" s="30" t="n">
        <v>3637392.22376037</v>
      </c>
      <c r="GN43" s="30" t="n">
        <v>1426.37580642399</v>
      </c>
      <c r="GO43" s="30" t="n">
        <v>4245.38854466586</v>
      </c>
      <c r="GP43" s="30" t="n">
        <v>50.8678417138103</v>
      </c>
      <c r="GQ43" s="30" t="n">
        <v>3279.41861171279</v>
      </c>
      <c r="GR43" s="30" t="n">
        <v>731.874049147678</v>
      </c>
      <c r="GS43" s="30" t="n">
        <v>2227.28478361184</v>
      </c>
      <c r="GT43" s="30" t="n">
        <v>3720.10022002937</v>
      </c>
      <c r="GU43" s="30" t="n">
        <v>1091.0632988003</v>
      </c>
      <c r="GV43" s="30" t="n">
        <v>151.565405922782</v>
      </c>
    </row>
    <row r="44" s="27" customFormat="true" ht="12.75" hidden="false" customHeight="false" outlineLevel="0" collapsed="false">
      <c r="A44" s="22" t="s">
        <v>421</v>
      </c>
      <c r="B44" s="22" t="s">
        <v>412</v>
      </c>
      <c r="C44" s="23" t="s">
        <v>447</v>
      </c>
      <c r="D44" s="28" t="s">
        <v>459</v>
      </c>
      <c r="E44" s="29" t="n">
        <v>331989</v>
      </c>
      <c r="F44" s="29" t="n">
        <v>332449</v>
      </c>
      <c r="G44" s="25" t="s">
        <v>457</v>
      </c>
      <c r="H44" s="30" t="n">
        <v>31720.2749438048</v>
      </c>
      <c r="I44" s="30" t="n">
        <v>1274.91711399847</v>
      </c>
      <c r="J44" s="30" t="n">
        <v>1319.55794340635</v>
      </c>
      <c r="K44" s="30" t="n">
        <v>27.1591060033955</v>
      </c>
      <c r="L44" s="30" t="n">
        <v>153.589427053685</v>
      </c>
      <c r="M44" s="30" t="n">
        <v>71960.3926582381</v>
      </c>
      <c r="N44" s="30" t="n">
        <v>75184.8341054688</v>
      </c>
      <c r="O44" s="30" t="n">
        <v>1897.39133665101</v>
      </c>
      <c r="P44" s="30" t="n">
        <v>743.909765587259</v>
      </c>
      <c r="Q44" s="30" t="n">
        <v>412.693541798723</v>
      </c>
      <c r="R44" s="30" t="n">
        <v>151.716385260347</v>
      </c>
      <c r="S44" s="26" t="n">
        <v>1742.86538870066</v>
      </c>
      <c r="T44" s="30" t="n">
        <v>4070.11981692265</v>
      </c>
      <c r="U44" s="30" t="n">
        <v>1198760.4833759</v>
      </c>
      <c r="V44" s="30" t="n">
        <v>1282.40928117183</v>
      </c>
      <c r="W44" s="26" t="n">
        <v>13153.1238200812</v>
      </c>
      <c r="X44" s="30" t="n">
        <v>820.704479114101</v>
      </c>
      <c r="Y44" s="30" t="n">
        <v>33289.8839666218</v>
      </c>
      <c r="Z44" s="30" t="n">
        <v>572.838615129089</v>
      </c>
      <c r="AA44" s="30" t="n">
        <v>5967.51115357366</v>
      </c>
      <c r="AB44" s="30" t="n">
        <v>51.1964756845617</v>
      </c>
      <c r="AC44" s="30" t="n">
        <v>246.304995823897</v>
      </c>
      <c r="AD44" s="30" t="n">
        <v>954.314793705518</v>
      </c>
      <c r="AE44" s="30" t="n">
        <v>2046.61033285357</v>
      </c>
      <c r="AF44" s="30" t="n">
        <v>1948.58781233557</v>
      </c>
      <c r="AG44" s="30" t="n">
        <v>59.0008164901351</v>
      </c>
      <c r="AH44" s="30" t="n">
        <v>29784.4862503904</v>
      </c>
      <c r="AI44" s="30" t="n">
        <v>273479.08616164</v>
      </c>
      <c r="AJ44" s="30" t="n">
        <v>11482.0583667918</v>
      </c>
      <c r="AK44" s="30" t="n">
        <v>251.299773939464</v>
      </c>
      <c r="AL44" s="30" t="n">
        <v>3290.62225726198</v>
      </c>
      <c r="AM44" s="30" t="n">
        <v>142343.371952854</v>
      </c>
      <c r="AN44" s="30" t="n">
        <v>1438.49609728329</v>
      </c>
      <c r="AO44" s="30" t="n">
        <v>5418.39773449352</v>
      </c>
      <c r="AP44" s="30" t="n">
        <v>29919.0330858785</v>
      </c>
      <c r="AQ44" s="30" t="n">
        <v>1793.43751712077</v>
      </c>
      <c r="AR44" s="30" t="n">
        <v>91.7790478735435</v>
      </c>
      <c r="AS44" s="26" t="n">
        <v>97.0859996213334</v>
      </c>
      <c r="AT44" s="30" t="n">
        <v>274.088449091739</v>
      </c>
      <c r="AU44" s="30" t="n">
        <v>1301.1396991052</v>
      </c>
      <c r="AV44" s="30" t="n">
        <v>13154.9968618746</v>
      </c>
      <c r="AW44" s="30" t="n">
        <v>8575.7218507963</v>
      </c>
      <c r="AX44" s="30" t="n">
        <v>6210.69441307533</v>
      </c>
      <c r="AY44" s="30" t="n">
        <v>1291.46231650629</v>
      </c>
      <c r="AZ44" s="30" t="n">
        <v>24.0373696811661</v>
      </c>
      <c r="BA44" s="30" t="n">
        <v>506.657805097827</v>
      </c>
      <c r="BB44" s="30" t="n">
        <v>14974.9691377343</v>
      </c>
      <c r="BC44" s="30" t="n">
        <v>3786.353985232</v>
      </c>
      <c r="BD44" s="30" t="n">
        <v>260.664982906152</v>
      </c>
      <c r="BE44" s="30" t="n">
        <v>177.626796734851</v>
      </c>
      <c r="BF44" s="30" t="n">
        <v>260.040635641706</v>
      </c>
      <c r="BG44" s="30" t="n">
        <v>6176.97966079525</v>
      </c>
      <c r="BH44" s="30" t="n">
        <v>4549.61851601708</v>
      </c>
      <c r="BI44" s="30" t="n">
        <v>1948.8999859678</v>
      </c>
      <c r="BJ44" s="30" t="n">
        <v>1425.38480472993</v>
      </c>
      <c r="BK44" s="30" t="n">
        <v>12629.6086388434</v>
      </c>
      <c r="BL44" s="30" t="n">
        <v>1867.11049432539</v>
      </c>
      <c r="BM44" s="30" t="n">
        <v>1394.16744150764</v>
      </c>
      <c r="BN44" s="30" t="n">
        <v>396.46051292313</v>
      </c>
      <c r="BO44" s="30" t="n">
        <v>4377.29867103002</v>
      </c>
      <c r="BP44" s="30" t="n">
        <v>302.496249624026</v>
      </c>
      <c r="BQ44" s="30" t="n">
        <v>1829.33748482641</v>
      </c>
      <c r="BR44" s="30" t="n">
        <v>447.969162239914</v>
      </c>
      <c r="BS44" s="30" t="n">
        <v>2896.97130702885</v>
      </c>
      <c r="BT44" s="30" t="n">
        <v>1008.63300571231</v>
      </c>
      <c r="BU44" s="30" t="n">
        <v>1290.2136219774</v>
      </c>
      <c r="BV44" s="30" t="n">
        <v>10121.2935039321</v>
      </c>
      <c r="BW44" s="30" t="n">
        <v>449.217856768806</v>
      </c>
      <c r="BX44" s="30" t="n">
        <v>5412.46643548128</v>
      </c>
      <c r="BY44" s="30" t="n">
        <v>943.700890209938</v>
      </c>
      <c r="BZ44" s="30" t="n">
        <v>159.520726065921</v>
      </c>
      <c r="CA44" s="30" t="n">
        <v>915.605263309874</v>
      </c>
      <c r="CB44" s="30" t="n">
        <v>357.438808895263</v>
      </c>
      <c r="CC44" s="30" t="n">
        <v>437.043085112112</v>
      </c>
      <c r="CD44" s="30" t="n">
        <v>4495.30030401029</v>
      </c>
      <c r="CE44" s="30" t="n">
        <v>1930.79391529886</v>
      </c>
      <c r="CF44" s="30" t="n">
        <v>1984.79995367343</v>
      </c>
      <c r="CG44" s="30" t="n">
        <v>1314.25099165856</v>
      </c>
      <c r="CH44" s="30" t="n">
        <v>1116.33290882922</v>
      </c>
      <c r="CI44" s="30" t="n">
        <v>8122.75791044082</v>
      </c>
      <c r="CJ44" s="30" t="n">
        <v>22300.4355914777</v>
      </c>
      <c r="CK44" s="30" t="n">
        <v>198.230256461565</v>
      </c>
      <c r="CL44" s="30" t="n">
        <v>3111.12241873379</v>
      </c>
      <c r="CM44" s="30" t="n">
        <v>136.732050913646</v>
      </c>
      <c r="CN44" s="30" t="n">
        <v>26016.2383358273</v>
      </c>
      <c r="CO44" s="30" t="n">
        <v>1204.36587311609</v>
      </c>
      <c r="CP44" s="30" t="n">
        <v>1120.70333968034</v>
      </c>
      <c r="CQ44" s="30" t="n">
        <v>1837.14182563198</v>
      </c>
      <c r="CR44" s="30" t="n">
        <v>798.852324858496</v>
      </c>
      <c r="CS44" s="30" t="n">
        <v>1651.39851445934</v>
      </c>
      <c r="CT44" s="30" t="n">
        <v>1641.4089582282</v>
      </c>
      <c r="CU44" s="30" t="n">
        <v>1385.73875343762</v>
      </c>
      <c r="CV44" s="30" t="n">
        <v>1529.65079789239</v>
      </c>
      <c r="CW44" s="30" t="n">
        <v>1494.99952471565</v>
      </c>
      <c r="CX44" s="30" t="n">
        <v>459.519586632163</v>
      </c>
      <c r="CY44" s="30" t="n">
        <v>2177.09891112276</v>
      </c>
      <c r="CZ44" s="30" t="n">
        <v>2351.29179790316</v>
      </c>
      <c r="DA44" s="30" t="n">
        <v>857.853141348631</v>
      </c>
      <c r="DB44" s="30" t="n">
        <v>2090.31464136479</v>
      </c>
      <c r="DC44" s="30" t="n">
        <v>16259.2514606994</v>
      </c>
      <c r="DD44" s="30" t="n">
        <v>2328.81529638311</v>
      </c>
      <c r="DE44" s="30" t="n">
        <v>1837.45399926421</v>
      </c>
      <c r="DF44" s="30" t="n">
        <v>992.712150468939</v>
      </c>
      <c r="DG44" s="30" t="n">
        <v>2446.81692936338</v>
      </c>
      <c r="DH44" s="30" t="n">
        <v>3033.7033579425</v>
      </c>
      <c r="DI44" s="30" t="n">
        <v>4016.42595218031</v>
      </c>
      <c r="DJ44" s="30" t="n">
        <v>3886.87389480779</v>
      </c>
      <c r="DK44" s="30" t="n">
        <v>6160.74663191966</v>
      </c>
      <c r="DL44" s="30" t="n">
        <v>11957.8109822996</v>
      </c>
      <c r="DM44" s="30" t="n">
        <v>5642.22622879736</v>
      </c>
      <c r="DN44" s="30" t="n">
        <v>3923.39820977787</v>
      </c>
      <c r="DO44" s="30" t="n">
        <v>5448.36640318692</v>
      </c>
      <c r="DP44" s="30" t="n">
        <v>163.891156917042</v>
      </c>
      <c r="DQ44" s="30" t="n">
        <v>34673.1253310016</v>
      </c>
      <c r="DR44" s="30" t="n">
        <v>31026.000785741</v>
      </c>
      <c r="DS44" s="30" t="n">
        <v>5613.19408100063</v>
      </c>
      <c r="DT44" s="30" t="n">
        <v>11660.3095107911</v>
      </c>
      <c r="DU44" s="30" t="n">
        <v>13204.0081221336</v>
      </c>
      <c r="DV44" s="30" t="n">
        <v>890.007025467593</v>
      </c>
      <c r="DW44" s="30" t="n">
        <v>17561.3276807013</v>
      </c>
      <c r="DX44" s="30" t="n">
        <v>4944.83033441132</v>
      </c>
      <c r="DY44" s="30" t="n">
        <v>13368.8357999473</v>
      </c>
      <c r="DZ44" s="30" t="n">
        <v>736.729772046131</v>
      </c>
      <c r="EA44" s="30" t="n">
        <v>9322.44117907357</v>
      </c>
      <c r="EB44" s="30" t="n">
        <v>109.260771278028</v>
      </c>
      <c r="EC44" s="30" t="n">
        <v>5010.07462354592</v>
      </c>
      <c r="ED44" s="30" t="n">
        <v>2232.35364402622</v>
      </c>
      <c r="EE44" s="30" t="n">
        <v>28740.8897978691</v>
      </c>
      <c r="EF44" s="30" t="n">
        <v>246.304995823897</v>
      </c>
      <c r="EG44" s="30" t="n">
        <v>934.023507611027</v>
      </c>
      <c r="EH44" s="30" t="n">
        <v>131792.215357351</v>
      </c>
      <c r="EI44" s="30" t="n">
        <v>490.424776222234</v>
      </c>
      <c r="EJ44" s="30" t="n">
        <v>182.621574850418</v>
      </c>
      <c r="EK44" s="30" t="n">
        <v>15540.9399329545</v>
      </c>
      <c r="EL44" s="30" t="n">
        <v>1589.27596164697</v>
      </c>
      <c r="EM44" s="30" t="n">
        <v>107767.956968738</v>
      </c>
      <c r="EN44" s="30" t="n">
        <v>2733.39232374404</v>
      </c>
      <c r="EO44" s="30" t="n">
        <v>4442.54296016462</v>
      </c>
      <c r="EP44" s="30" t="n">
        <v>103.953819530238</v>
      </c>
      <c r="EQ44" s="30" t="n">
        <v>3931.82689784789</v>
      </c>
      <c r="ER44" s="30" t="n">
        <v>112207.690366212</v>
      </c>
      <c r="ES44" s="30" t="n">
        <v>310.300590429599</v>
      </c>
      <c r="ET44" s="30" t="n">
        <v>1641.4089582282</v>
      </c>
      <c r="EU44" s="30" t="n">
        <v>49.323433891224</v>
      </c>
      <c r="EV44" s="30" t="n">
        <v>1521.84645708682</v>
      </c>
      <c r="EW44" s="30" t="n">
        <v>5407.15948373349</v>
      </c>
      <c r="EX44" s="30" t="n">
        <v>2394.37175914993</v>
      </c>
      <c r="EY44" s="30" t="n">
        <v>6999.24500807047</v>
      </c>
      <c r="EZ44" s="30" t="n">
        <v>12373.6262604206</v>
      </c>
      <c r="FA44" s="30" t="n">
        <v>4212.15881958409</v>
      </c>
      <c r="FB44" s="30" t="n">
        <v>16610.134623318</v>
      </c>
      <c r="FC44" s="30" t="n">
        <v>227.262404258298</v>
      </c>
      <c r="FD44" s="30" t="n">
        <v>145.160738983666</v>
      </c>
      <c r="FE44" s="30" t="n">
        <v>2173.66500116831</v>
      </c>
      <c r="FF44" s="30" t="n">
        <v>2639.11588681271</v>
      </c>
      <c r="FG44" s="30" t="n">
        <v>2758.67838795409</v>
      </c>
      <c r="FH44" s="30" t="n">
        <v>11184.8690689156</v>
      </c>
      <c r="FI44" s="30" t="n">
        <v>7001.74239712825</v>
      </c>
      <c r="FJ44" s="30" t="n">
        <v>7496.84977783383</v>
      </c>
      <c r="FK44" s="30" t="n">
        <v>13075.0804120255</v>
      </c>
      <c r="FL44" s="30" t="n">
        <v>27554.0056481575</v>
      </c>
      <c r="FM44" s="30" t="n">
        <v>521700.828087386</v>
      </c>
      <c r="FN44" s="30" t="n">
        <v>835.688813460802</v>
      </c>
      <c r="FO44" s="30" t="n">
        <v>2139.32590162379</v>
      </c>
      <c r="FP44" s="30" t="n">
        <v>38933.9832372125</v>
      </c>
      <c r="FQ44" s="30" t="n">
        <v>2380.63611933212</v>
      </c>
      <c r="FR44" s="30" t="n">
        <v>309.988416797376</v>
      </c>
      <c r="FS44" s="30" t="n">
        <v>26958.3783578762</v>
      </c>
      <c r="FT44" s="30" t="n">
        <v>255330.872052359</v>
      </c>
      <c r="FU44" s="30" t="n">
        <v>5082.18673258941</v>
      </c>
      <c r="FV44" s="30" t="n">
        <v>2097.80680853814</v>
      </c>
      <c r="FW44" s="30" t="n">
        <v>679.914170981557</v>
      </c>
      <c r="FX44" s="30" t="n">
        <v>1095.72944910251</v>
      </c>
      <c r="FY44" s="30" t="n">
        <v>1932.04260982776</v>
      </c>
      <c r="FZ44" s="30" t="n">
        <v>1960.76258399227</v>
      </c>
      <c r="GA44" s="30" t="n">
        <v>93.6520896668811</v>
      </c>
      <c r="GB44" s="30" t="n">
        <v>1163.47112729489</v>
      </c>
      <c r="GC44" s="30" t="n">
        <v>784.804511408463</v>
      </c>
      <c r="GD44" s="30" t="n">
        <v>7366.04902593242</v>
      </c>
      <c r="GE44" s="30" t="n">
        <v>1522.15863071904</v>
      </c>
      <c r="GF44" s="30" t="n">
        <v>10071.9700700408</v>
      </c>
      <c r="GG44" s="30" t="n">
        <v>68724.4007866151</v>
      </c>
      <c r="GH44" s="30" t="n">
        <v>733.920209356125</v>
      </c>
      <c r="GI44" s="30" t="n">
        <v>3377.09435338773</v>
      </c>
      <c r="GJ44" s="30" t="n">
        <v>3390.51781957332</v>
      </c>
      <c r="GK44" s="30" t="n">
        <v>752.338453657278</v>
      </c>
      <c r="GL44" s="30" t="n">
        <v>1186.57197607938</v>
      </c>
      <c r="GM44" s="30" t="n">
        <v>1517521.91575963</v>
      </c>
      <c r="GN44" s="30" t="n">
        <v>1165.34416908822</v>
      </c>
      <c r="GO44" s="30" t="n">
        <v>4996.96333099255</v>
      </c>
      <c r="GP44" s="30" t="n">
        <v>88.969485183537</v>
      </c>
      <c r="GQ44" s="30" t="n">
        <v>4740.66877893752</v>
      </c>
      <c r="GR44" s="30" t="n">
        <v>1962.01127852116</v>
      </c>
      <c r="GS44" s="30" t="n">
        <v>616.855097272523</v>
      </c>
      <c r="GT44" s="30" t="n">
        <v>1251.81626521398</v>
      </c>
      <c r="GU44" s="30" t="n">
        <v>625.595958974766</v>
      </c>
      <c r="GV44" s="30" t="n">
        <v>144.53639171922</v>
      </c>
    </row>
    <row r="45" s="27" customFormat="true" ht="12.75" hidden="false" customHeight="false" outlineLevel="0" collapsed="false">
      <c r="A45" s="22" t="s">
        <v>421</v>
      </c>
      <c r="B45" s="22" t="s">
        <v>412</v>
      </c>
      <c r="C45" s="23" t="s">
        <v>447</v>
      </c>
      <c r="D45" s="28" t="s">
        <v>460</v>
      </c>
      <c r="E45" s="29" t="n">
        <v>331989</v>
      </c>
      <c r="F45" s="29" t="n">
        <v>332457</v>
      </c>
      <c r="G45" s="25" t="s">
        <v>457</v>
      </c>
      <c r="H45" s="26" t="n">
        <v>26368.5068382041</v>
      </c>
      <c r="I45" s="30" t="n">
        <v>1050.36077882493</v>
      </c>
      <c r="J45" s="30" t="n">
        <v>2012.77268860949</v>
      </c>
      <c r="K45" s="30" t="n">
        <v>29.0769730296716</v>
      </c>
      <c r="L45" s="30" t="n">
        <v>550.667612685386</v>
      </c>
      <c r="M45" s="30" t="n">
        <v>65657.9589508526</v>
      </c>
      <c r="N45" s="30" t="n">
        <v>84731.0173584144</v>
      </c>
      <c r="O45" s="30" t="n">
        <v>3084.67196597492</v>
      </c>
      <c r="P45" s="30" t="n">
        <v>778.257747263309</v>
      </c>
      <c r="Q45" s="30" t="n">
        <v>419.641746564026</v>
      </c>
      <c r="R45" s="30" t="n">
        <v>185.590062423953</v>
      </c>
      <c r="S45" s="26" t="n">
        <v>3481.69828907142</v>
      </c>
      <c r="T45" s="30" t="n">
        <v>7448.01279530403</v>
      </c>
      <c r="U45" s="30" t="n">
        <v>1107181.13284964</v>
      </c>
      <c r="V45" s="30" t="n">
        <v>1079.4377518546</v>
      </c>
      <c r="W45" s="26" t="n">
        <v>16471.9257338211</v>
      </c>
      <c r="X45" s="30" t="n">
        <v>757.796173649837</v>
      </c>
      <c r="Y45" s="30" t="n">
        <v>53903.6823473517</v>
      </c>
      <c r="Z45" s="30" t="n">
        <v>225.795259699549</v>
      </c>
      <c r="AA45" s="30" t="n">
        <v>7096.93526909392</v>
      </c>
      <c r="AB45" s="30" t="n">
        <v>58.5129210350182</v>
      </c>
      <c r="AC45" s="30" t="n">
        <v>326.667227864212</v>
      </c>
      <c r="AD45" s="30" t="n">
        <v>754.206423893087</v>
      </c>
      <c r="AE45" s="30" t="n">
        <v>6191.95935541735</v>
      </c>
      <c r="AF45" s="30" t="n">
        <v>1714.10550884793</v>
      </c>
      <c r="AG45" s="30" t="n">
        <v>57.4359961079933</v>
      </c>
      <c r="AH45" s="30" t="n">
        <v>19860.2905292171</v>
      </c>
      <c r="AI45" s="30" t="n">
        <v>300781.542368291</v>
      </c>
      <c r="AJ45" s="30" t="n">
        <v>10738.3774223407</v>
      </c>
      <c r="AK45" s="30" t="n">
        <v>298.30820478589</v>
      </c>
      <c r="AL45" s="30" t="n">
        <v>3254.1081544935</v>
      </c>
      <c r="AM45" s="30" t="n">
        <v>164171.102550356</v>
      </c>
      <c r="AN45" s="30" t="n">
        <v>2036.82401197971</v>
      </c>
      <c r="AO45" s="30" t="n">
        <v>6557.39588065446</v>
      </c>
      <c r="AP45" s="30" t="n">
        <v>32532.8251204944</v>
      </c>
      <c r="AQ45" s="30" t="n">
        <v>1005.48890686556</v>
      </c>
      <c r="AR45" s="30" t="n">
        <v>109.487367580862</v>
      </c>
      <c r="AS45" s="26" t="n">
        <v>183.077237594229</v>
      </c>
      <c r="AT45" s="30" t="n">
        <v>190.974687059078</v>
      </c>
      <c r="AU45" s="30" t="n">
        <v>9192.63117708433</v>
      </c>
      <c r="AV45" s="30" t="n">
        <v>19284.8536432101</v>
      </c>
      <c r="AW45" s="30" t="n">
        <v>10213.1970329282</v>
      </c>
      <c r="AX45" s="30" t="n">
        <v>387.33399875328</v>
      </c>
      <c r="AY45" s="30" t="n">
        <v>1808.51592745044</v>
      </c>
      <c r="AZ45" s="30" t="n">
        <v>176.615688032079</v>
      </c>
      <c r="BA45" s="30" t="n">
        <v>849.693767422626</v>
      </c>
      <c r="BB45" s="30" t="n">
        <v>19915.2137004953</v>
      </c>
      <c r="BC45" s="30" t="n">
        <v>3822.36554098696</v>
      </c>
      <c r="BD45" s="30" t="n">
        <v>296.87230488319</v>
      </c>
      <c r="BE45" s="30" t="n">
        <v>170.513113445605</v>
      </c>
      <c r="BF45" s="30" t="n">
        <v>544.565038098912</v>
      </c>
      <c r="BG45" s="30" t="n">
        <v>11320.2758579098</v>
      </c>
      <c r="BH45" s="30" t="n">
        <v>28184.9202151193</v>
      </c>
      <c r="BI45" s="30" t="n">
        <v>1716.61833367765</v>
      </c>
      <c r="BJ45" s="30" t="n">
        <v>1610.72071585354</v>
      </c>
      <c r="BK45" s="30" t="n">
        <v>2559.13260158678</v>
      </c>
      <c r="BL45" s="30" t="n">
        <v>6150.67723321473</v>
      </c>
      <c r="BM45" s="30" t="n">
        <v>1583.43861770224</v>
      </c>
      <c r="BN45" s="30" t="n">
        <v>153.641289588882</v>
      </c>
      <c r="BO45" s="30" t="n">
        <v>7426.83327173921</v>
      </c>
      <c r="BP45" s="30" t="n">
        <v>2786.00478621335</v>
      </c>
      <c r="BQ45" s="30" t="n">
        <v>3451.18541613905</v>
      </c>
      <c r="BR45" s="30" t="n">
        <v>873.386115817173</v>
      </c>
      <c r="BS45" s="30" t="n">
        <v>16866.7982070636</v>
      </c>
      <c r="BT45" s="30" t="n">
        <v>285.026130685917</v>
      </c>
      <c r="BU45" s="30" t="n">
        <v>44425.6660646058</v>
      </c>
      <c r="BV45" s="30" t="n">
        <v>12650.2781427855</v>
      </c>
      <c r="BW45" s="30" t="n">
        <v>748.462824282288</v>
      </c>
      <c r="BX45" s="30" t="n">
        <v>6569.24205485174</v>
      </c>
      <c r="BY45" s="30" t="n">
        <v>1105.64292507887</v>
      </c>
      <c r="BZ45" s="30" t="n">
        <v>183.795187545579</v>
      </c>
      <c r="CA45" s="30" t="n">
        <v>867.642516206374</v>
      </c>
      <c r="CB45" s="30" t="n">
        <v>735.180750182314</v>
      </c>
      <c r="CC45" s="30" t="n">
        <v>539.180413463787</v>
      </c>
      <c r="CD45" s="30" t="n">
        <v>3105.49251456406</v>
      </c>
      <c r="CE45" s="30" t="n">
        <v>5367.75281126765</v>
      </c>
      <c r="CF45" s="30" t="n">
        <v>1826.46467623419</v>
      </c>
      <c r="CG45" s="30" t="n">
        <v>2017.08038831759</v>
      </c>
      <c r="CH45" s="30" t="n">
        <v>1559.38729433202</v>
      </c>
      <c r="CI45" s="30" t="n">
        <v>4845.08524668491</v>
      </c>
      <c r="CJ45" s="30" t="n">
        <v>27689.5347486879</v>
      </c>
      <c r="CK45" s="30" t="n">
        <v>732.66792535259</v>
      </c>
      <c r="CL45" s="30" t="n">
        <v>3854.31431382203</v>
      </c>
      <c r="CM45" s="30" t="n">
        <v>259.89788238867</v>
      </c>
      <c r="CN45" s="30" t="n">
        <v>83971.4263098862</v>
      </c>
      <c r="CO45" s="30" t="n">
        <v>1763.64405549107</v>
      </c>
      <c r="CP45" s="30" t="n">
        <v>1686.10546074528</v>
      </c>
      <c r="CQ45" s="30" t="n">
        <v>1745.69530670732</v>
      </c>
      <c r="CR45" s="30" t="n">
        <v>604.51385903663</v>
      </c>
      <c r="CS45" s="30" t="n">
        <v>2187.95247673887</v>
      </c>
      <c r="CT45" s="30" t="n">
        <v>3862.57073826255</v>
      </c>
      <c r="CU45" s="30" t="n">
        <v>2457.90165844644</v>
      </c>
      <c r="CV45" s="30" t="n">
        <v>8794.5279290608</v>
      </c>
      <c r="CW45" s="30" t="n">
        <v>1731.695282656</v>
      </c>
      <c r="CX45" s="30" t="n">
        <v>970.309359249412</v>
      </c>
      <c r="CY45" s="30" t="n">
        <v>1565.84884389417</v>
      </c>
      <c r="CZ45" s="30" t="n">
        <v>2247.18334772524</v>
      </c>
      <c r="DA45" s="30" t="n">
        <v>1512.00259754292</v>
      </c>
      <c r="DB45" s="30" t="n">
        <v>3239.39018049082</v>
      </c>
      <c r="DC45" s="30" t="n">
        <v>27186.6108077673</v>
      </c>
      <c r="DD45" s="30" t="n">
        <v>2774.15861201608</v>
      </c>
      <c r="DE45" s="30" t="n">
        <v>2012.41371363382</v>
      </c>
      <c r="DF45" s="30" t="n">
        <v>1179.23279509224</v>
      </c>
      <c r="DG45" s="30" t="n">
        <v>3439.33924194177</v>
      </c>
      <c r="DH45" s="30" t="n">
        <v>21868.0375681671</v>
      </c>
      <c r="DI45" s="30" t="n">
        <v>4790.88002535799</v>
      </c>
      <c r="DJ45" s="30" t="n">
        <v>4029.85307692708</v>
      </c>
      <c r="DK45" s="30" t="n">
        <v>7860.11606737889</v>
      </c>
      <c r="DL45" s="30" t="n">
        <v>13451.1513135164</v>
      </c>
      <c r="DM45" s="30" t="n">
        <v>5193.6499480653</v>
      </c>
      <c r="DN45" s="30" t="n">
        <v>4648.36696001503</v>
      </c>
      <c r="DO45" s="30" t="n">
        <v>7624.98745831179</v>
      </c>
      <c r="DP45" s="30" t="n">
        <v>226.154234675224</v>
      </c>
      <c r="DQ45" s="30" t="n">
        <v>40379.6591137734</v>
      </c>
      <c r="DR45" s="30" t="n">
        <v>43316.7923647459</v>
      </c>
      <c r="DS45" s="30" t="n">
        <v>7788.32107224389</v>
      </c>
      <c r="DT45" s="30" t="n">
        <v>12519.6112516398</v>
      </c>
      <c r="DU45" s="30" t="n">
        <v>13163.253383025</v>
      </c>
      <c r="DV45" s="30" t="n">
        <v>532.359888925963</v>
      </c>
      <c r="DW45" s="30" t="n">
        <v>23366.7580916101</v>
      </c>
      <c r="DX45" s="30" t="n">
        <v>2764.82526264853</v>
      </c>
      <c r="DY45" s="30" t="n">
        <v>22972.603568319</v>
      </c>
      <c r="DZ45" s="30" t="n">
        <v>794.052646193008</v>
      </c>
      <c r="EA45" s="30" t="n">
        <v>15268.282640383</v>
      </c>
      <c r="EB45" s="30" t="n">
        <v>432.20587071265</v>
      </c>
      <c r="EC45" s="30" t="n">
        <v>7043.08902274268</v>
      </c>
      <c r="ED45" s="30" t="n">
        <v>2772.00476216203</v>
      </c>
      <c r="EE45" s="30" t="n">
        <v>29091.3320286986</v>
      </c>
      <c r="EF45" s="30" t="n">
        <v>360.051900601983</v>
      </c>
      <c r="EG45" s="30" t="n">
        <v>1220.15594231918</v>
      </c>
      <c r="EH45" s="30" t="n">
        <v>159089.093819725</v>
      </c>
      <c r="EI45" s="30" t="n">
        <v>2172.15757780917</v>
      </c>
      <c r="EJ45" s="30" t="n">
        <v>226.154234675224</v>
      </c>
      <c r="EK45" s="30" t="n">
        <v>31880.2086147174</v>
      </c>
      <c r="EL45" s="30" t="n">
        <v>1965.74696679607</v>
      </c>
      <c r="EM45" s="30" t="n">
        <v>122132.261099013</v>
      </c>
      <c r="EN45" s="30" t="n">
        <v>3782.16034371136</v>
      </c>
      <c r="EO45" s="30" t="n">
        <v>7105.9096434858</v>
      </c>
      <c r="EP45" s="30" t="n">
        <v>129.58996621866</v>
      </c>
      <c r="EQ45" s="30" t="n">
        <v>7169.44821418027</v>
      </c>
      <c r="ER45" s="30" t="n">
        <v>152156.210114515</v>
      </c>
      <c r="ES45" s="30" t="n">
        <v>502.923940920616</v>
      </c>
      <c r="ET45" s="30" t="n">
        <v>925.078512314367</v>
      </c>
      <c r="EU45" s="30" t="n">
        <v>74.6667949403913</v>
      </c>
      <c r="EV45" s="30" t="n">
        <v>3220.36450678005</v>
      </c>
      <c r="EW45" s="30" t="n">
        <v>6384.72891735481</v>
      </c>
      <c r="EX45" s="30" t="n">
        <v>3198.82600823955</v>
      </c>
      <c r="EY45" s="30" t="n">
        <v>9069.50276042782</v>
      </c>
      <c r="EZ45" s="30" t="n">
        <v>14758.8971499002</v>
      </c>
      <c r="FA45" s="30" t="n">
        <v>5417.65033288647</v>
      </c>
      <c r="FB45" s="30" t="n">
        <v>18869.1606213785</v>
      </c>
      <c r="FC45" s="30" t="n">
        <v>142.154090367283</v>
      </c>
      <c r="FD45" s="30" t="n">
        <v>167.641313640205</v>
      </c>
      <c r="FE45" s="30" t="n">
        <v>2396.15796263035</v>
      </c>
      <c r="FF45" s="30" t="n">
        <v>3155.03106120721</v>
      </c>
      <c r="FG45" s="30" t="n">
        <v>3023.64622011017</v>
      </c>
      <c r="FH45" s="30" t="n">
        <v>15402.5392812854</v>
      </c>
      <c r="FI45" s="30" t="n">
        <v>5941.75379737191</v>
      </c>
      <c r="FJ45" s="30" t="n">
        <v>9094.98998370074</v>
      </c>
      <c r="FK45" s="30" t="n">
        <v>14813.4613462028</v>
      </c>
      <c r="FL45" s="30" t="n">
        <v>28087.6379967114</v>
      </c>
      <c r="FM45" s="30" t="n">
        <v>386222.61222859</v>
      </c>
      <c r="FN45" s="30" t="n">
        <v>1045.69410414115</v>
      </c>
      <c r="FO45" s="30" t="n">
        <v>4744.9312284716</v>
      </c>
      <c r="FP45" s="30" t="n">
        <v>45892.4378152137</v>
      </c>
      <c r="FQ45" s="30" t="n">
        <v>3086.10786587762</v>
      </c>
      <c r="FR45" s="30" t="n">
        <v>63.5385706944676</v>
      </c>
      <c r="FS45" s="30" t="n">
        <v>24267.4263055785</v>
      </c>
      <c r="FT45" s="30" t="n">
        <v>326712.458711147</v>
      </c>
      <c r="FU45" s="30" t="n">
        <v>1743.1824818776</v>
      </c>
      <c r="FV45" s="30" t="n">
        <v>1463.89995080248</v>
      </c>
      <c r="FW45" s="30" t="n">
        <v>1069.02747756003</v>
      </c>
      <c r="FX45" s="30" t="n">
        <v>1896.10582151513</v>
      </c>
      <c r="FY45" s="30" t="n">
        <v>1803.13130281532</v>
      </c>
      <c r="FZ45" s="30" t="n">
        <v>2513.18380470038</v>
      </c>
      <c r="GA45" s="30" t="n">
        <v>204.615736134726</v>
      </c>
      <c r="GB45" s="30" t="n">
        <v>1081.95057668432</v>
      </c>
      <c r="GC45" s="30" t="n">
        <v>1002.25813208448</v>
      </c>
      <c r="GD45" s="30" t="n">
        <v>9161.75932917628</v>
      </c>
      <c r="GE45" s="30" t="n">
        <v>2205.54225054694</v>
      </c>
      <c r="GF45" s="30" t="n">
        <v>18474.6471231117</v>
      </c>
      <c r="GG45" s="30" t="n">
        <v>28143.6380929167</v>
      </c>
      <c r="GH45" s="30" t="n">
        <v>994.001707643959</v>
      </c>
      <c r="GI45" s="30" t="n">
        <v>15.7948989296982</v>
      </c>
      <c r="GJ45" s="30" t="n">
        <v>5323.23991428396</v>
      </c>
      <c r="GK45" s="30" t="n">
        <v>1077.28390200055</v>
      </c>
      <c r="GL45" s="30" t="n">
        <v>1634.41306424808</v>
      </c>
      <c r="GM45" s="30" t="n">
        <v>1830311.09309854</v>
      </c>
      <c r="GN45" s="30" t="n">
        <v>1318.51508565412</v>
      </c>
      <c r="GO45" s="30" t="n">
        <v>4842.93139683086</v>
      </c>
      <c r="GP45" s="30" t="n">
        <v>136.051515780809</v>
      </c>
      <c r="GQ45" s="30" t="n">
        <v>5485.49660328904</v>
      </c>
      <c r="GR45" s="30" t="n">
        <v>847.898892544251</v>
      </c>
      <c r="GS45" s="30" t="n">
        <v>1562.61806911309</v>
      </c>
      <c r="GT45" s="30" t="n">
        <v>2283.79879524408</v>
      </c>
      <c r="GU45" s="30" t="n">
        <v>541.693238293512</v>
      </c>
      <c r="GV45" s="30" t="n">
        <v>355.026250942534</v>
      </c>
    </row>
    <row r="46" s="35" customFormat="true" ht="12.75" hidden="false" customHeight="false" outlineLevel="0" collapsed="false">
      <c r="A46" s="31" t="s">
        <v>421</v>
      </c>
      <c r="B46" s="31" t="s">
        <v>412</v>
      </c>
      <c r="C46" s="31" t="s">
        <v>447</v>
      </c>
      <c r="D46" s="32" t="s">
        <v>461</v>
      </c>
      <c r="E46" s="33" t="n">
        <v>331989</v>
      </c>
      <c r="F46" s="33" t="n">
        <v>332461</v>
      </c>
      <c r="G46" s="25" t="s">
        <v>457</v>
      </c>
      <c r="H46" s="34" t="n">
        <v>26275.0311559766</v>
      </c>
      <c r="I46" s="34" t="n">
        <v>1402.66057046033</v>
      </c>
      <c r="J46" s="34" t="n">
        <v>3186.78430068374</v>
      </c>
      <c r="K46" s="34" t="n">
        <v>31.3383332383278</v>
      </c>
      <c r="L46" s="34" t="n">
        <v>1230.29973764952</v>
      </c>
      <c r="M46" s="34" t="n">
        <v>37963.6891377825</v>
      </c>
      <c r="N46" s="34" t="n">
        <v>125151.795051623</v>
      </c>
      <c r="O46" s="34" t="n">
        <v>1379.42697857674</v>
      </c>
      <c r="P46" s="34" t="n">
        <v>1671.73798343769</v>
      </c>
      <c r="Q46" s="34" t="n">
        <v>540.856406406312</v>
      </c>
      <c r="R46" s="34" t="n">
        <v>210.182959132922</v>
      </c>
      <c r="S46" s="34" t="n">
        <v>3200.29220294164</v>
      </c>
      <c r="T46" s="34" t="n">
        <v>11194.8090752571</v>
      </c>
      <c r="U46" s="34" t="n">
        <v>1116472.96785092</v>
      </c>
      <c r="V46" s="34" t="n">
        <v>1341.60485225462</v>
      </c>
      <c r="W46" s="34" t="n">
        <v>18007.6546580515</v>
      </c>
      <c r="X46" s="34" t="n">
        <v>534.912929412836</v>
      </c>
      <c r="Y46" s="34" t="n">
        <v>65470.1006635892</v>
      </c>
      <c r="Z46" s="34" t="n">
        <v>269.617729067682</v>
      </c>
      <c r="AA46" s="34" t="n">
        <v>5194.05857620767</v>
      </c>
      <c r="AB46" s="34" t="n">
        <v>132.917758217735</v>
      </c>
      <c r="AC46" s="34" t="n">
        <v>318.786493286438</v>
      </c>
      <c r="AD46" s="34" t="n">
        <v>633.250457850347</v>
      </c>
      <c r="AE46" s="34" t="n">
        <v>2331.46392971352</v>
      </c>
      <c r="AF46" s="34" t="n">
        <v>2078.59599944564</v>
      </c>
      <c r="AG46" s="34" t="n">
        <v>95.0956318956153</v>
      </c>
      <c r="AH46" s="34" t="n">
        <v>26836.4195738149</v>
      </c>
      <c r="AI46" s="34" t="n">
        <v>289398.701134151</v>
      </c>
      <c r="AJ46" s="34" t="n">
        <v>3556.9008225502</v>
      </c>
      <c r="AK46" s="34" t="n">
        <v>386.866320666253</v>
      </c>
      <c r="AL46" s="34" t="n">
        <v>5014.13331813244</v>
      </c>
      <c r="AM46" s="34" t="n">
        <v>145361.237777712</v>
      </c>
      <c r="AN46" s="34" t="n">
        <v>2195.30427495389</v>
      </c>
      <c r="AO46" s="34" t="n">
        <v>6621.57368682253</v>
      </c>
      <c r="AP46" s="34" t="n">
        <v>21502.9594463057</v>
      </c>
      <c r="AQ46" s="34" t="n">
        <v>2239.06987826949</v>
      </c>
      <c r="AR46" s="34" t="n">
        <v>188.029999429967</v>
      </c>
      <c r="AS46" s="34" t="n">
        <v>297.173849673798</v>
      </c>
      <c r="AT46" s="34" t="n">
        <v>1043.8906864905</v>
      </c>
      <c r="AU46" s="34" t="n">
        <v>730.507354107226</v>
      </c>
      <c r="AV46" s="34" t="n">
        <v>15577.8531999005</v>
      </c>
      <c r="AW46" s="34" t="n">
        <v>8675.31514611363</v>
      </c>
      <c r="AX46" s="34" t="n">
        <v>18535.5434782902</v>
      </c>
      <c r="AY46" s="34" t="n">
        <v>2139.11140156103</v>
      </c>
      <c r="AZ46" s="34" t="n">
        <v>75.6442526442394</v>
      </c>
      <c r="BA46" s="34" t="n">
        <v>778.055170055034</v>
      </c>
      <c r="BB46" s="34" t="n">
        <v>16118.1692902165</v>
      </c>
      <c r="BC46" s="34" t="n">
        <v>5164.34119124029</v>
      </c>
      <c r="BD46" s="34" t="n">
        <v>326.350918550861</v>
      </c>
      <c r="BE46" s="34" t="n">
        <v>202.618533868498</v>
      </c>
      <c r="BF46" s="34" t="n">
        <v>714.297871397747</v>
      </c>
      <c r="BG46" s="34" t="n">
        <v>2429.80145815103</v>
      </c>
      <c r="BH46" s="34" t="n">
        <v>21145.2701945165</v>
      </c>
      <c r="BI46" s="34" t="n">
        <v>734.829882829754</v>
      </c>
      <c r="BJ46" s="34" t="n">
        <v>451.704251504173</v>
      </c>
      <c r="BK46" s="34" t="n">
        <v>6753.41081285963</v>
      </c>
      <c r="BL46" s="34" t="n">
        <v>2067.78967763932</v>
      </c>
      <c r="BM46" s="34" t="n">
        <v>3137.07522037467</v>
      </c>
      <c r="BN46" s="34" t="n">
        <v>1009.31045671028</v>
      </c>
      <c r="BO46" s="34" t="n">
        <v>7390.98379943251</v>
      </c>
      <c r="BP46" s="34" t="n">
        <v>4772.61202576119</v>
      </c>
      <c r="BQ46" s="34" t="n">
        <v>2965.7950197445</v>
      </c>
      <c r="BR46" s="34" t="n">
        <v>2617.831457581</v>
      </c>
      <c r="BS46" s="34" t="n">
        <v>29731.9735018183</v>
      </c>
      <c r="BT46" s="34" t="n">
        <v>1770.61582796552</v>
      </c>
      <c r="BU46" s="34" t="n">
        <v>12989.1988111965</v>
      </c>
      <c r="BV46" s="34" t="n">
        <v>7340.1940869428</v>
      </c>
      <c r="BW46" s="34" t="n">
        <v>778.055170055034</v>
      </c>
      <c r="BX46" s="34" t="n">
        <v>3724.39881054816</v>
      </c>
      <c r="BY46" s="34" t="n">
        <v>581.380113180011</v>
      </c>
      <c r="BZ46" s="34" t="n">
        <v>481.421636471552</v>
      </c>
      <c r="CA46" s="34" t="n">
        <v>818.578876828734</v>
      </c>
      <c r="CB46" s="34" t="n">
        <v>672.693532443415</v>
      </c>
      <c r="CC46" s="34" t="n">
        <v>45.3865515865436</v>
      </c>
      <c r="CD46" s="34" t="n">
        <v>2600.00102660057</v>
      </c>
      <c r="CE46" s="34" t="n">
        <v>24863.1852119809</v>
      </c>
      <c r="CF46" s="34" t="n">
        <v>2016.99996514961</v>
      </c>
      <c r="CG46" s="34" t="n">
        <v>2970.65786455735</v>
      </c>
      <c r="CH46" s="34" t="n">
        <v>2326.06076881036</v>
      </c>
      <c r="CI46" s="34" t="n">
        <v>6900.9171055159</v>
      </c>
      <c r="CJ46" s="34" t="n">
        <v>30437.0859996807</v>
      </c>
      <c r="CK46" s="34" t="n">
        <v>264.754884254838</v>
      </c>
      <c r="CL46" s="34" t="n">
        <v>6857.69181829062</v>
      </c>
      <c r="CM46" s="34" t="n">
        <v>202.078217778182</v>
      </c>
      <c r="CN46" s="34" t="n">
        <v>64263.0345178233</v>
      </c>
      <c r="CO46" s="34" t="n">
        <v>1637.15775365747</v>
      </c>
      <c r="CP46" s="34" t="n">
        <v>1429.13605888581</v>
      </c>
      <c r="CQ46" s="34" t="n">
        <v>10676.6459446441</v>
      </c>
      <c r="CR46" s="34" t="n">
        <v>984.99623264606</v>
      </c>
      <c r="CS46" s="34" t="n">
        <v>2180.71574051536</v>
      </c>
      <c r="CT46" s="34" t="n">
        <v>8736.37086431934</v>
      </c>
      <c r="CU46" s="34" t="n">
        <v>1600.41625951598</v>
      </c>
      <c r="CV46" s="34" t="n">
        <v>3835.70392515325</v>
      </c>
      <c r="CW46" s="34" t="n">
        <v>2010.51617206582</v>
      </c>
      <c r="CX46" s="34" t="n">
        <v>936.908100607937</v>
      </c>
      <c r="CY46" s="34" t="n">
        <v>2261.76315406276</v>
      </c>
      <c r="CZ46" s="34" t="n">
        <v>3784.91421266355</v>
      </c>
      <c r="DA46" s="34" t="n">
        <v>1258.93649043627</v>
      </c>
      <c r="DB46" s="34" t="n">
        <v>2392.51964791923</v>
      </c>
      <c r="DC46" s="34" t="n">
        <v>21295.4780676243</v>
      </c>
      <c r="DD46" s="34" t="n">
        <v>3514.21585141524</v>
      </c>
      <c r="DE46" s="34" t="n">
        <v>3073.31792171738</v>
      </c>
      <c r="DF46" s="34" t="n">
        <v>1419.41036926012</v>
      </c>
      <c r="DG46" s="34" t="n">
        <v>3131.67205947151</v>
      </c>
      <c r="DH46" s="34" t="n">
        <v>11058.1091044072</v>
      </c>
      <c r="DI46" s="34" t="n">
        <v>4830.96616351532</v>
      </c>
      <c r="DJ46" s="34" t="n">
        <v>3884.87268937201</v>
      </c>
      <c r="DK46" s="34" t="n">
        <v>943.932209782045</v>
      </c>
      <c r="DL46" s="34" t="n">
        <v>10461.6001406983</v>
      </c>
      <c r="DM46" s="34" t="n">
        <v>7181.88147248022</v>
      </c>
      <c r="DN46" s="34" t="n">
        <v>4414.38245788169</v>
      </c>
      <c r="DO46" s="34" t="n">
        <v>5363.71782856689</v>
      </c>
      <c r="DP46" s="34" t="n">
        <v>697.007756507635</v>
      </c>
      <c r="DQ46" s="34" t="n">
        <v>45637.2582524503</v>
      </c>
      <c r="DR46" s="34" t="n">
        <v>41123.9979500408</v>
      </c>
      <c r="DS46" s="34" t="n">
        <v>10901.9577543058</v>
      </c>
      <c r="DT46" s="34" t="n">
        <v>18981.8445688912</v>
      </c>
      <c r="DU46" s="34" t="n">
        <v>16485.5842316313</v>
      </c>
      <c r="DV46" s="34" t="n">
        <v>1109.26893341874</v>
      </c>
      <c r="DW46" s="34" t="n">
        <v>22940.7405626366</v>
      </c>
      <c r="DX46" s="34" t="n">
        <v>3753.03556333491</v>
      </c>
      <c r="DY46" s="34" t="n">
        <v>23837.1249564708</v>
      </c>
      <c r="DZ46" s="34" t="n">
        <v>1079.55154845136</v>
      </c>
      <c r="EA46" s="34" t="n">
        <v>14699.839553137</v>
      </c>
      <c r="EB46" s="34" t="n">
        <v>258.811407261362</v>
      </c>
      <c r="EC46" s="34" t="n">
        <v>7681.1335399322</v>
      </c>
      <c r="ED46" s="34" t="n">
        <v>4983.87561707475</v>
      </c>
      <c r="EE46" s="34" t="n">
        <v>36136.3401203338</v>
      </c>
      <c r="EF46" s="34" t="n">
        <v>718.620400120274</v>
      </c>
      <c r="EG46" s="34" t="n">
        <v>1812.76048301017</v>
      </c>
      <c r="EH46" s="34" t="n">
        <v>377510.747562432</v>
      </c>
      <c r="EI46" s="34" t="n">
        <v>2572.44490599446</v>
      </c>
      <c r="EJ46" s="34" t="n">
        <v>438.736665336589</v>
      </c>
      <c r="EK46" s="34" t="n">
        <v>28642.6962637413</v>
      </c>
      <c r="EL46" s="34" t="n">
        <v>1917.58180453147</v>
      </c>
      <c r="EM46" s="34" t="n">
        <v>126944.023523201</v>
      </c>
      <c r="EN46" s="34" t="n">
        <v>77960.5877234241</v>
      </c>
      <c r="EO46" s="34" t="n">
        <v>11563.8449649429</v>
      </c>
      <c r="EP46" s="34" t="n">
        <v>149.667557017531</v>
      </c>
      <c r="EQ46" s="34" t="n">
        <v>12332.7147614626</v>
      </c>
      <c r="ER46" s="34" t="n">
        <v>205601.078687043</v>
      </c>
      <c r="ES46" s="34" t="n">
        <v>497.631119181032</v>
      </c>
      <c r="ET46" s="34" t="n">
        <v>3151.12343872289</v>
      </c>
      <c r="EU46" s="34" t="n">
        <v>112.385746785727</v>
      </c>
      <c r="EV46" s="34" t="n">
        <v>5846.76041330939</v>
      </c>
      <c r="EW46" s="34" t="n">
        <v>5713.84265509166</v>
      </c>
      <c r="EX46" s="34" t="n">
        <v>4582.42076196996</v>
      </c>
      <c r="EY46" s="34" t="n">
        <v>13979.0578886554</v>
      </c>
      <c r="EZ46" s="34" t="n">
        <v>16602.2925071396</v>
      </c>
      <c r="FA46" s="34" t="n">
        <v>5713.84265509166</v>
      </c>
      <c r="FB46" s="34" t="n">
        <v>19443.2745100211</v>
      </c>
      <c r="FC46" s="34" t="n">
        <v>477.099107749024</v>
      </c>
      <c r="FD46" s="34" t="n">
        <v>234.497183197142</v>
      </c>
      <c r="FE46" s="34" t="n">
        <v>3691.9798451292</v>
      </c>
      <c r="FF46" s="34" t="n">
        <v>4880.13492773407</v>
      </c>
      <c r="FG46" s="34" t="n">
        <v>4003.20191315121</v>
      </c>
      <c r="FH46" s="34" t="n">
        <v>14536.6640938616</v>
      </c>
      <c r="FI46" s="34" t="n">
        <v>7371.53242018113</v>
      </c>
      <c r="FJ46" s="34" t="n">
        <v>8364.63339418193</v>
      </c>
      <c r="FK46" s="34" t="n">
        <v>14231.9258189233</v>
      </c>
      <c r="FL46" s="34" t="n">
        <v>25581.2652960108</v>
      </c>
      <c r="FM46" s="34" t="n">
        <v>681902.13957067</v>
      </c>
      <c r="FN46" s="34" t="n">
        <v>1396.17677737653</v>
      </c>
      <c r="FO46" s="34" t="n">
        <v>3063.05191600138</v>
      </c>
      <c r="FP46" s="34" t="n">
        <v>50765.9385817297</v>
      </c>
      <c r="FQ46" s="34" t="n">
        <v>3014.42346787294</v>
      </c>
      <c r="FR46" s="34" t="n">
        <v>523.5662915162</v>
      </c>
      <c r="FS46" s="34" t="n">
        <v>34593.7376824816</v>
      </c>
      <c r="FT46" s="34" t="n">
        <v>318298.587856882</v>
      </c>
      <c r="FU46" s="34" t="n">
        <v>1322.69378909356</v>
      </c>
      <c r="FV46" s="34" t="n">
        <v>4413.30182570105</v>
      </c>
      <c r="FW46" s="34" t="n">
        <v>3227.30800745744</v>
      </c>
      <c r="FX46" s="34" t="n">
        <v>1020.65709460692</v>
      </c>
      <c r="FY46" s="34" t="n">
        <v>4782.33771538688</v>
      </c>
      <c r="FZ46" s="34" t="n">
        <v>3762.76125296059</v>
      </c>
      <c r="GA46" s="34" t="n">
        <v>176.683361533331</v>
      </c>
      <c r="GB46" s="34" t="n">
        <v>1493.43367363341</v>
      </c>
      <c r="GC46" s="34" t="n">
        <v>947.714422414257</v>
      </c>
      <c r="GD46" s="34" t="n">
        <v>10950.5862024343</v>
      </c>
      <c r="GE46" s="34" t="n">
        <v>2069.95094200058</v>
      </c>
      <c r="GF46" s="34" t="n">
        <v>17882.8416411885</v>
      </c>
      <c r="GG46" s="34" t="n">
        <v>92094.7163300002</v>
      </c>
      <c r="GH46" s="34" t="n">
        <v>1464.25660475635</v>
      </c>
      <c r="GI46" s="34" t="n">
        <v>6276.85202120092</v>
      </c>
      <c r="GJ46" s="34" t="n">
        <v>4953.61791601705</v>
      </c>
      <c r="GK46" s="34" t="n">
        <v>6819.32937587818</v>
      </c>
      <c r="GL46" s="34" t="n">
        <v>2024.02407432372</v>
      </c>
      <c r="GM46" s="34" t="n">
        <v>3314287.55136042</v>
      </c>
      <c r="GN46" s="34" t="n">
        <v>2348.21372851332</v>
      </c>
      <c r="GO46" s="34" t="n">
        <v>4610.51719866639</v>
      </c>
      <c r="GP46" s="34" t="n">
        <v>177.763993713963</v>
      </c>
      <c r="GQ46" s="34" t="n">
        <v>5007.10920895833</v>
      </c>
      <c r="GR46" s="34" t="n">
        <v>8767.16888146735</v>
      </c>
      <c r="GS46" s="34" t="n">
        <v>4563.5096988089</v>
      </c>
      <c r="GT46" s="34" t="n">
        <v>1738.73717863687</v>
      </c>
      <c r="GU46" s="34" t="n">
        <v>644.056779656667</v>
      </c>
      <c r="GV46" s="34" t="n">
        <v>289.609424409374</v>
      </c>
    </row>
    <row r="47" s="27" customFormat="true" ht="12.75" hidden="false" customHeight="false" outlineLevel="0" collapsed="false">
      <c r="A47" s="22" t="s">
        <v>411</v>
      </c>
      <c r="B47" s="22" t="s">
        <v>412</v>
      </c>
      <c r="C47" s="23" t="s">
        <v>462</v>
      </c>
      <c r="D47" s="24" t="s">
        <v>463</v>
      </c>
      <c r="E47" s="25" t="n">
        <v>332014</v>
      </c>
      <c r="F47" s="25" t="n">
        <v>332493</v>
      </c>
      <c r="G47" s="25" t="s">
        <v>464</v>
      </c>
      <c r="H47" s="26" t="n">
        <v>23177.3435249961</v>
      </c>
      <c r="I47" s="26" t="n">
        <v>1127.72862731833</v>
      </c>
      <c r="J47" s="26" t="n">
        <v>1191.79721653862</v>
      </c>
      <c r="K47" s="26" t="n">
        <v>47978.5676905141</v>
      </c>
      <c r="L47" s="26" t="n">
        <v>964.97619214261</v>
      </c>
      <c r="M47" s="26" t="n">
        <v>40512.6033694309</v>
      </c>
      <c r="N47" s="26" t="n">
        <v>467889.263364563</v>
      </c>
      <c r="O47" s="26" t="n">
        <v>5052.005627712</v>
      </c>
      <c r="P47" s="26" t="n">
        <v>809.511179437444</v>
      </c>
      <c r="Q47" s="26" t="n">
        <v>354.654560233659</v>
      </c>
      <c r="R47" s="26" t="n">
        <v>153.035871881647</v>
      </c>
      <c r="S47" s="26" t="n">
        <v>2133.08928565193</v>
      </c>
      <c r="T47" s="26" t="n">
        <v>6988.94179186484</v>
      </c>
      <c r="U47" s="26" t="n">
        <v>905690.277561222</v>
      </c>
      <c r="V47" s="26" t="n">
        <v>1317.80889675863</v>
      </c>
      <c r="W47" s="26" t="n">
        <v>12441.1483702515</v>
      </c>
      <c r="X47" s="26" t="n">
        <v>457.589402630243</v>
      </c>
      <c r="Y47" s="26" t="n">
        <v>34609.4875256787</v>
      </c>
      <c r="Z47" s="26" t="n">
        <v>194.634908484397</v>
      </c>
      <c r="AA47" s="26" t="n">
        <v>17568.7610060955</v>
      </c>
      <c r="AB47" s="26" t="n">
        <v>141.497452969936</v>
      </c>
      <c r="AC47" s="26" t="n">
        <v>223.177313160736</v>
      </c>
      <c r="AD47" s="26" t="n">
        <v>906.069527172293</v>
      </c>
      <c r="AE47" s="26" t="n">
        <v>596.354072173721</v>
      </c>
      <c r="AF47" s="26" t="n">
        <v>6619.40874408713</v>
      </c>
      <c r="AG47" s="26" t="n">
        <v>42.8136070145085</v>
      </c>
      <c r="AH47" s="26" t="n">
        <v>18909.9503832805</v>
      </c>
      <c r="AI47" s="26" t="n">
        <v>218892.916033256</v>
      </c>
      <c r="AJ47" s="26" t="n">
        <v>4660.00302731675</v>
      </c>
      <c r="AK47" s="26" t="n">
        <v>4417.99987277375</v>
      </c>
      <c r="AL47" s="26" t="n">
        <v>3188.85461607353</v>
      </c>
      <c r="AM47" s="26" t="n">
        <v>76408.6246037654</v>
      </c>
      <c r="AN47" s="26" t="n">
        <v>3891.78724187912</v>
      </c>
      <c r="AO47" s="26" t="n">
        <v>8272.13543188833</v>
      </c>
      <c r="AP47" s="26" t="n">
        <v>27490.8903423586</v>
      </c>
      <c r="AQ47" s="26" t="n">
        <v>1014.46993642179</v>
      </c>
      <c r="AR47" s="26" t="n">
        <v>633.398469732374</v>
      </c>
      <c r="AS47" s="26" t="n">
        <v>549.896753923935</v>
      </c>
      <c r="AT47" s="26" t="n">
        <v>222.266385351916</v>
      </c>
      <c r="AU47" s="26" t="n">
        <v>618.216339585385</v>
      </c>
      <c r="AV47" s="26" t="n">
        <v>6051.59707658975</v>
      </c>
      <c r="AW47" s="26" t="n">
        <v>6215.26043957429</v>
      </c>
      <c r="AX47" s="26" t="n">
        <v>5690.56602169435</v>
      </c>
      <c r="AY47" s="26" t="n">
        <v>3444.21804514589</v>
      </c>
      <c r="AZ47" s="26" t="n">
        <v>66.1940874408713</v>
      </c>
      <c r="BA47" s="26" t="n">
        <v>1264.06415603829</v>
      </c>
      <c r="BB47" s="26" t="n">
        <v>23503.4556805534</v>
      </c>
      <c r="BC47" s="26" t="n">
        <v>4636.01526168451</v>
      </c>
      <c r="BD47" s="26" t="n">
        <v>203.44054396965</v>
      </c>
      <c r="BE47" s="26" t="n">
        <v>133.299102690562</v>
      </c>
      <c r="BF47" s="26" t="n">
        <v>477.933457027208</v>
      </c>
      <c r="BG47" s="26" t="n">
        <v>2484.10013465031</v>
      </c>
      <c r="BH47" s="26" t="n">
        <v>4840.36673346298</v>
      </c>
      <c r="BI47" s="26" t="n">
        <v>942.506639525067</v>
      </c>
      <c r="BJ47" s="26" t="n">
        <v>801.009186555131</v>
      </c>
      <c r="BK47" s="26" t="n">
        <v>1567.40311637513</v>
      </c>
      <c r="BL47" s="26" t="n">
        <v>1526.7150075812</v>
      </c>
      <c r="BM47" s="26" t="n">
        <v>747.56808843773</v>
      </c>
      <c r="BN47" s="26" t="n">
        <v>178.845493131528</v>
      </c>
      <c r="BO47" s="26" t="n">
        <v>3139.96815700023</v>
      </c>
      <c r="BP47" s="26" t="n">
        <v>605.766992864854</v>
      </c>
      <c r="BQ47" s="26" t="n">
        <v>3058.89558201531</v>
      </c>
      <c r="BR47" s="26" t="n">
        <v>1121.3521326566</v>
      </c>
      <c r="BS47" s="26" t="n">
        <v>3569.31879755707</v>
      </c>
      <c r="BT47" s="26" t="n">
        <v>255.059786469412</v>
      </c>
      <c r="BU47" s="26" t="n">
        <v>1032.99213520112</v>
      </c>
      <c r="BV47" s="26" t="n">
        <v>6538.03252649927</v>
      </c>
      <c r="BW47" s="26" t="n">
        <v>553.236822556273</v>
      </c>
      <c r="BX47" s="26" t="n">
        <v>6355.8469647354</v>
      </c>
      <c r="BY47" s="26" t="n">
        <v>272.36741483698</v>
      </c>
      <c r="BZ47" s="26" t="n">
        <v>267.205490587003</v>
      </c>
      <c r="CA47" s="26" t="n">
        <v>544.734829673959</v>
      </c>
      <c r="CB47" s="26" t="n">
        <v>227.124666998953</v>
      </c>
      <c r="CC47" s="26" t="n">
        <v>243.217724954761</v>
      </c>
      <c r="CD47" s="26" t="n">
        <v>726.313106231946</v>
      </c>
      <c r="CE47" s="26" t="n">
        <v>1840.68145902093</v>
      </c>
      <c r="CF47" s="26" t="n">
        <v>1080.9676664656</v>
      </c>
      <c r="CG47" s="26" t="n">
        <v>1663.96146410998</v>
      </c>
      <c r="CH47" s="26" t="n">
        <v>1471.7556964491</v>
      </c>
      <c r="CI47" s="26" t="n">
        <v>2070.2352668434</v>
      </c>
      <c r="CJ47" s="26" t="n">
        <v>26150.6118929824</v>
      </c>
      <c r="CK47" s="26" t="n">
        <v>365.889336542431</v>
      </c>
      <c r="CL47" s="26" t="n">
        <v>2477.41999738564</v>
      </c>
      <c r="CM47" s="26" t="n">
        <v>80.4652897790408</v>
      </c>
      <c r="CN47" s="26" t="n">
        <v>84036.7340748185</v>
      </c>
      <c r="CO47" s="26" t="n">
        <v>884.814544966509</v>
      </c>
      <c r="CP47" s="26" t="n">
        <v>898.782104701739</v>
      </c>
      <c r="CQ47" s="26" t="n">
        <v>6526.49410758756</v>
      </c>
      <c r="CR47" s="26" t="n">
        <v>622.163693423602</v>
      </c>
      <c r="CS47" s="26" t="n">
        <v>1105.56271730373</v>
      </c>
      <c r="CT47" s="26" t="n">
        <v>1499.08353071368</v>
      </c>
      <c r="CU47" s="26" t="n">
        <v>897.871176892919</v>
      </c>
      <c r="CV47" s="26" t="n">
        <v>1089.16601674498</v>
      </c>
      <c r="CW47" s="26" t="n">
        <v>1056.97990083336</v>
      </c>
      <c r="CX47" s="26" t="n">
        <v>413.561225203976</v>
      </c>
      <c r="CY47" s="26" t="n">
        <v>1360.62250377314</v>
      </c>
      <c r="CZ47" s="26" t="n">
        <v>2376.00336800375</v>
      </c>
      <c r="DA47" s="26" t="n">
        <v>1145.64354089178</v>
      </c>
      <c r="DB47" s="26" t="n">
        <v>3202.51853320582</v>
      </c>
      <c r="DC47" s="26" t="n">
        <v>12662.5038277946</v>
      </c>
      <c r="DD47" s="26" t="n">
        <v>2113.35251646085</v>
      </c>
      <c r="DE47" s="26" t="n">
        <v>2267.60295875425</v>
      </c>
      <c r="DF47" s="26" t="n">
        <v>981.372892701358</v>
      </c>
      <c r="DG47" s="26" t="n">
        <v>2074.48626328455</v>
      </c>
      <c r="DH47" s="26" t="n">
        <v>2382.07622006255</v>
      </c>
      <c r="DI47" s="26" t="n">
        <v>4006.86778839329</v>
      </c>
      <c r="DJ47" s="26" t="n">
        <v>1489.67061002254</v>
      </c>
      <c r="DK47" s="26" t="n">
        <v>3305.75701820535</v>
      </c>
      <c r="DL47" s="26" t="n">
        <v>7617.17833734724</v>
      </c>
      <c r="DM47" s="26" t="n">
        <v>3683.18477365949</v>
      </c>
      <c r="DN47" s="26" t="n">
        <v>2425.49711228294</v>
      </c>
      <c r="DO47" s="26" t="n">
        <v>2840.27290789867</v>
      </c>
      <c r="DP47" s="26" t="n">
        <v>1455.96628109623</v>
      </c>
      <c r="DQ47" s="26" t="n">
        <v>23245.6631106575</v>
      </c>
      <c r="DR47" s="26" t="n">
        <v>20103.2658128338</v>
      </c>
      <c r="DS47" s="26" t="n">
        <v>5366.27572175467</v>
      </c>
      <c r="DT47" s="26" t="n">
        <v>8713.32813395983</v>
      </c>
      <c r="DU47" s="26" t="n">
        <v>5629.53385850346</v>
      </c>
      <c r="DV47" s="26" t="n">
        <v>144.533878999334</v>
      </c>
      <c r="DW47" s="26" t="n">
        <v>10019.2949692038</v>
      </c>
      <c r="DX47" s="26" t="n">
        <v>981.676535304298</v>
      </c>
      <c r="DY47" s="26" t="n">
        <v>21292.026603343</v>
      </c>
      <c r="DZ47" s="26" t="n">
        <v>4150.49073958381</v>
      </c>
      <c r="EA47" s="26" t="n">
        <v>7445.62026668626</v>
      </c>
      <c r="EB47" s="26" t="n">
        <v>182.185561763866</v>
      </c>
      <c r="EC47" s="26" t="n">
        <v>3923.97335779073</v>
      </c>
      <c r="ED47" s="26" t="n">
        <v>2703.02645136989</v>
      </c>
      <c r="EE47" s="26" t="n">
        <v>53247.3741367251</v>
      </c>
      <c r="EF47" s="26" t="n">
        <v>1048.47790795105</v>
      </c>
      <c r="EG47" s="26" t="n">
        <v>825.604237393253</v>
      </c>
      <c r="EH47" s="26" t="n">
        <v>139901.811091487</v>
      </c>
      <c r="EI47" s="26" t="n">
        <v>1474.18483727262</v>
      </c>
      <c r="EJ47" s="26" t="n">
        <v>246.557793587099</v>
      </c>
      <c r="EK47" s="26" t="n">
        <v>15953.3823584559</v>
      </c>
      <c r="EL47" s="26" t="n">
        <v>1446.85700300804</v>
      </c>
      <c r="EM47" s="26" t="n">
        <v>71800.2408189484</v>
      </c>
      <c r="EN47" s="26" t="n">
        <v>25612.2535579702</v>
      </c>
      <c r="EO47" s="26" t="n">
        <v>4352.41307053876</v>
      </c>
      <c r="EP47" s="26" t="n">
        <v>113.258690896537</v>
      </c>
      <c r="EQ47" s="26" t="n">
        <v>5109.39407966762</v>
      </c>
      <c r="ER47" s="26" t="n">
        <v>118236.607729131</v>
      </c>
      <c r="ES47" s="26" t="n">
        <v>255.970714278232</v>
      </c>
      <c r="ET47" s="26" t="n">
        <v>3542.59824849837</v>
      </c>
      <c r="EU47" s="26" t="n">
        <v>46.7609608527256</v>
      </c>
      <c r="EV47" s="26" t="n">
        <v>987.142102157214</v>
      </c>
      <c r="EW47" s="26" t="n">
        <v>3159.70492619132</v>
      </c>
      <c r="EX47" s="26" t="n">
        <v>2681.16418395823</v>
      </c>
      <c r="EY47" s="26" t="n">
        <v>7955.13255441921</v>
      </c>
      <c r="EZ47" s="26" t="n">
        <v>12025.7652894299</v>
      </c>
      <c r="FA47" s="26" t="n">
        <v>2836.93283926633</v>
      </c>
      <c r="FB47" s="26" t="n">
        <v>9454.21608513288</v>
      </c>
      <c r="FC47" s="26" t="n">
        <v>205.566042190229</v>
      </c>
      <c r="FD47" s="26" t="n">
        <v>67.1050152496906</v>
      </c>
      <c r="FE47" s="26" t="n">
        <v>2233.29134462206</v>
      </c>
      <c r="FF47" s="26" t="n">
        <v>2231.77313160736</v>
      </c>
      <c r="FG47" s="26" t="n">
        <v>3069.82671572114</v>
      </c>
      <c r="FH47" s="26" t="n">
        <v>8400.57625293186</v>
      </c>
      <c r="FI47" s="26" t="n">
        <v>4403.1213852297</v>
      </c>
      <c r="FJ47" s="26" t="n">
        <v>4303.52661146545</v>
      </c>
      <c r="FK47" s="26" t="n">
        <v>7920.51729768407</v>
      </c>
      <c r="FL47" s="26" t="n">
        <v>13149.8502055129</v>
      </c>
      <c r="FM47" s="26" t="n">
        <v>337225.778467519</v>
      </c>
      <c r="FN47" s="26" t="n">
        <v>902.425815937016</v>
      </c>
      <c r="FO47" s="26" t="n">
        <v>1052.72890439221</v>
      </c>
      <c r="FP47" s="26" t="n">
        <v>16581.6189039383</v>
      </c>
      <c r="FQ47" s="26" t="n">
        <v>945.543065554464</v>
      </c>
      <c r="FR47" s="26" t="n">
        <v>130.566319264104</v>
      </c>
      <c r="FS47" s="26" t="n">
        <v>16945.6863848631</v>
      </c>
      <c r="FT47" s="26" t="n">
        <v>159099.311019752</v>
      </c>
      <c r="FU47" s="26" t="n">
        <v>1779.04201062415</v>
      </c>
      <c r="FV47" s="26" t="n">
        <v>1489.06332481666</v>
      </c>
      <c r="FW47" s="26" t="n">
        <v>282.994905939872</v>
      </c>
      <c r="FX47" s="26" t="n">
        <v>1129.85412553891</v>
      </c>
      <c r="FY47" s="26" t="n">
        <v>6313.0333577209</v>
      </c>
      <c r="FZ47" s="26" t="n">
        <v>3712.94174874759</v>
      </c>
      <c r="GA47" s="26" t="n">
        <v>112.044120484778</v>
      </c>
      <c r="GB47" s="26" t="n">
        <v>840.482724937302</v>
      </c>
      <c r="GC47" s="26" t="n">
        <v>501.010294850631</v>
      </c>
      <c r="GD47" s="26" t="n">
        <v>5235.70940249057</v>
      </c>
      <c r="GE47" s="26" t="n">
        <v>1040.88684287755</v>
      </c>
      <c r="GF47" s="26" t="n">
        <v>12201.8779991349</v>
      </c>
      <c r="GG47" s="26" t="n">
        <v>72699.3265662531</v>
      </c>
      <c r="GH47" s="26" t="n">
        <v>580.261014217913</v>
      </c>
      <c r="GI47" s="26" t="n">
        <v>2063.25148697578</v>
      </c>
      <c r="GJ47" s="26" t="n">
        <v>3254.13777570559</v>
      </c>
      <c r="GK47" s="26" t="n">
        <v>4458.38433896474</v>
      </c>
      <c r="GL47" s="26" t="n">
        <v>1013.25536601003</v>
      </c>
      <c r="GM47" s="26" t="n">
        <v>1249583.13666149</v>
      </c>
      <c r="GN47" s="26" t="n">
        <v>771.859496672912</v>
      </c>
      <c r="GO47" s="26" t="n">
        <v>2844.82754694277</v>
      </c>
      <c r="GP47" s="26" t="n">
        <v>35.2225419410141</v>
      </c>
      <c r="GQ47" s="26" t="n">
        <v>3166.38506345599</v>
      </c>
      <c r="GR47" s="26" t="n">
        <v>2059.91141834344</v>
      </c>
      <c r="GS47" s="26" t="n">
        <v>577.831873394395</v>
      </c>
      <c r="GT47" s="26" t="n">
        <v>632.183899320615</v>
      </c>
      <c r="GU47" s="26" t="n">
        <v>1381.87748597892</v>
      </c>
      <c r="GV47" s="26" t="n">
        <v>129.048106249405</v>
      </c>
    </row>
    <row r="48" s="27" customFormat="true" ht="12.75" hidden="false" customHeight="false" outlineLevel="0" collapsed="false">
      <c r="A48" s="22" t="s">
        <v>411</v>
      </c>
      <c r="B48" s="22" t="s">
        <v>412</v>
      </c>
      <c r="C48" s="23" t="s">
        <v>462</v>
      </c>
      <c r="D48" s="28" t="s">
        <v>465</v>
      </c>
      <c r="E48" s="29" t="n">
        <v>332014</v>
      </c>
      <c r="F48" s="29" t="n">
        <v>332497</v>
      </c>
      <c r="G48" s="25" t="s">
        <v>464</v>
      </c>
      <c r="H48" s="30" t="n">
        <v>13768.7164879625</v>
      </c>
      <c r="I48" s="30" t="n">
        <v>613.167314876346</v>
      </c>
      <c r="J48" s="30" t="n">
        <v>1942.94060470383</v>
      </c>
      <c r="K48" s="30" t="n">
        <v>30948.0650838893</v>
      </c>
      <c r="L48" s="30" t="n">
        <v>1211.76079792085</v>
      </c>
      <c r="M48" s="30" t="n">
        <v>60159.0005052854</v>
      </c>
      <c r="N48" s="30" t="n">
        <v>314334.447757523</v>
      </c>
      <c r="O48" s="30" t="n">
        <v>3376.86347323205</v>
      </c>
      <c r="P48" s="30" t="n">
        <v>665.775293196171</v>
      </c>
      <c r="Q48" s="30" t="n">
        <v>373.587737933356</v>
      </c>
      <c r="R48" s="30" t="n">
        <v>190.17073243991</v>
      </c>
      <c r="S48" s="26" t="n">
        <v>4054.72438306926</v>
      </c>
      <c r="T48" s="30" t="n">
        <v>7344.50032462322</v>
      </c>
      <c r="U48" s="30" t="n">
        <v>1092946.03434483</v>
      </c>
      <c r="V48" s="30" t="n">
        <v>1223.13549593594</v>
      </c>
      <c r="W48" s="26" t="n">
        <v>15153.5859713006</v>
      </c>
      <c r="X48" s="30" t="n">
        <v>362.213039918259</v>
      </c>
      <c r="Y48" s="30" t="n">
        <v>40547.9547493185</v>
      </c>
      <c r="Z48" s="30" t="n">
        <v>174.885981982123</v>
      </c>
      <c r="AA48" s="30" t="n">
        <v>11019.9496207516</v>
      </c>
      <c r="AB48" s="30" t="n">
        <v>113.391520838002</v>
      </c>
      <c r="AC48" s="30" t="n">
        <v>216.474721599823</v>
      </c>
      <c r="AD48" s="30" t="n">
        <v>767.792116019076</v>
      </c>
      <c r="AE48" s="30" t="n">
        <v>1010.57082677881</v>
      </c>
      <c r="AF48" s="30" t="n">
        <v>313.159654728151</v>
      </c>
      <c r="AG48" s="30" t="n">
        <v>44.7878734344461</v>
      </c>
      <c r="AH48" s="30" t="n">
        <v>12725.0879450773</v>
      </c>
      <c r="AI48" s="30" t="n">
        <v>147087.286411164</v>
      </c>
      <c r="AJ48" s="30" t="n">
        <v>2015.80976386305</v>
      </c>
      <c r="AK48" s="30" t="n">
        <v>1413.30622837586</v>
      </c>
      <c r="AL48" s="30" t="n">
        <v>6085.10797876415</v>
      </c>
      <c r="AM48" s="30" t="n">
        <v>106576.299430394</v>
      </c>
      <c r="AN48" s="30" t="n">
        <v>3805.902863989</v>
      </c>
      <c r="AO48" s="30" t="n">
        <v>10192.4403401532</v>
      </c>
      <c r="AP48" s="30" t="n">
        <v>32498.5786070723</v>
      </c>
      <c r="AQ48" s="30" t="n">
        <v>978.934947924322</v>
      </c>
      <c r="AR48" s="30" t="n">
        <v>1646.48753768535</v>
      </c>
      <c r="AS48" s="26" t="n">
        <v>573.711331136476</v>
      </c>
      <c r="AT48" s="30" t="n">
        <v>25.2376112209974</v>
      </c>
      <c r="AU48" s="30" t="n">
        <v>1162.35195341777</v>
      </c>
      <c r="AV48" s="30" t="n">
        <v>18107.0974027832</v>
      </c>
      <c r="AW48" s="30" t="n">
        <v>9697.99643580947</v>
      </c>
      <c r="AX48" s="30" t="n">
        <v>417.664692741859</v>
      </c>
      <c r="AY48" s="30" t="n">
        <v>6002.64141815469</v>
      </c>
      <c r="AZ48" s="30" t="n">
        <v>90.9975841207794</v>
      </c>
      <c r="BA48" s="30" t="n">
        <v>1897.44181264344</v>
      </c>
      <c r="BB48" s="30" t="n">
        <v>27341.9303537904</v>
      </c>
      <c r="BC48" s="30" t="n">
        <v>5191.12780664009</v>
      </c>
      <c r="BD48" s="30" t="n">
        <v>395.270756024635</v>
      </c>
      <c r="BE48" s="30" t="n">
        <v>93.8412586245537</v>
      </c>
      <c r="BF48" s="30" t="n">
        <v>1099.79111433473</v>
      </c>
      <c r="BG48" s="30" t="n">
        <v>7541.42478400959</v>
      </c>
      <c r="BH48" s="30" t="n">
        <v>6729.91117249499</v>
      </c>
      <c r="BI48" s="30" t="n">
        <v>1643.64386318158</v>
      </c>
      <c r="BJ48" s="30" t="n">
        <v>2066.99590493099</v>
      </c>
      <c r="BK48" s="30" t="n">
        <v>3043.08717835153</v>
      </c>
      <c r="BL48" s="30" t="n">
        <v>1039.00757181656</v>
      </c>
      <c r="BM48" s="30" t="n">
        <v>998.485210137771</v>
      </c>
      <c r="BN48" s="30" t="n">
        <v>136.140916868197</v>
      </c>
      <c r="BO48" s="30" t="n">
        <v>6975.17809844552</v>
      </c>
      <c r="BP48" s="30" t="n">
        <v>1512.12391738201</v>
      </c>
      <c r="BQ48" s="30" t="n">
        <v>3213.35218926502</v>
      </c>
      <c r="BR48" s="30" t="n">
        <v>1132.84883044111</v>
      </c>
      <c r="BS48" s="30" t="n">
        <v>21387.6314021999</v>
      </c>
      <c r="BT48" s="30" t="n">
        <v>238.868658317046</v>
      </c>
      <c r="BU48" s="30" t="n">
        <v>6261.77125731113</v>
      </c>
      <c r="BV48" s="30" t="n">
        <v>7629.5786936266</v>
      </c>
      <c r="BW48" s="30" t="n">
        <v>931.303399986102</v>
      </c>
      <c r="BX48" s="30" t="n">
        <v>8634.10671208489</v>
      </c>
      <c r="BY48" s="30" t="n">
        <v>843.149490369097</v>
      </c>
      <c r="BZ48" s="30" t="n">
        <v>523.591568007453</v>
      </c>
      <c r="CA48" s="30" t="n">
        <v>1123.96234761681</v>
      </c>
      <c r="CB48" s="30" t="n">
        <v>383.540598696566</v>
      </c>
      <c r="CC48" s="30" t="n">
        <v>582.597813960771</v>
      </c>
      <c r="CD48" s="30" t="n">
        <v>7731.5955164495</v>
      </c>
      <c r="CE48" s="30" t="n">
        <v>3268.44838277565</v>
      </c>
      <c r="CF48" s="30" t="n">
        <v>1967.46729729888</v>
      </c>
      <c r="CG48" s="30" t="n">
        <v>3216.90678239474</v>
      </c>
      <c r="CH48" s="30" t="n">
        <v>1979.19745462695</v>
      </c>
      <c r="CI48" s="30" t="n">
        <v>8705.55403399222</v>
      </c>
      <c r="CJ48" s="30" t="n">
        <v>50811.8424113791</v>
      </c>
      <c r="CK48" s="30" t="n">
        <v>284.011991064464</v>
      </c>
      <c r="CL48" s="30" t="n">
        <v>3906.85330887299</v>
      </c>
      <c r="CM48" s="30" t="n">
        <v>231.75947205761</v>
      </c>
      <c r="CN48" s="30" t="n">
        <v>70399.0723933769</v>
      </c>
      <c r="CO48" s="30" t="n">
        <v>1698.38459737923</v>
      </c>
      <c r="CP48" s="30" t="n">
        <v>1075.97534036562</v>
      </c>
      <c r="CQ48" s="30" t="n">
        <v>22736.2440356149</v>
      </c>
      <c r="CR48" s="30" t="n">
        <v>798.36161693465</v>
      </c>
      <c r="CS48" s="30" t="n">
        <v>1404.41974555156</v>
      </c>
      <c r="CT48" s="30" t="n">
        <v>2525.5384186646</v>
      </c>
      <c r="CU48" s="30" t="n">
        <v>582.597813960771</v>
      </c>
      <c r="CV48" s="30" t="n">
        <v>2095.7881092817</v>
      </c>
      <c r="CW48" s="30" t="n">
        <v>2291.29073141619</v>
      </c>
      <c r="CX48" s="30" t="n">
        <v>746.464557240769</v>
      </c>
      <c r="CY48" s="30" t="n">
        <v>2235.12815996664</v>
      </c>
      <c r="CZ48" s="30" t="n">
        <v>3957.68399062796</v>
      </c>
      <c r="DA48" s="30" t="n">
        <v>2633.953509121</v>
      </c>
      <c r="DB48" s="30" t="n">
        <v>2110.00648180057</v>
      </c>
      <c r="DC48" s="30" t="n">
        <v>20184.0461684774</v>
      </c>
      <c r="DD48" s="30" t="n">
        <v>2615.46962484646</v>
      </c>
      <c r="DE48" s="30" t="n">
        <v>4720.8551355784</v>
      </c>
      <c r="DF48" s="30" t="n">
        <v>1128.58331868545</v>
      </c>
      <c r="DG48" s="30" t="n">
        <v>1865.09501516301</v>
      </c>
      <c r="DH48" s="30" t="n">
        <v>5037.92484274924</v>
      </c>
      <c r="DI48" s="30" t="n">
        <v>6999.34933172761</v>
      </c>
      <c r="DJ48" s="30" t="n">
        <v>1291.38368402653</v>
      </c>
      <c r="DK48" s="30" t="n">
        <v>2389.75296110937</v>
      </c>
      <c r="DL48" s="30" t="n">
        <v>13331.8569923201</v>
      </c>
      <c r="DM48" s="30" t="n">
        <v>6622.91791929048</v>
      </c>
      <c r="DN48" s="30" t="n">
        <v>4333.75994375212</v>
      </c>
      <c r="DO48" s="30" t="n">
        <v>5950.38889914784</v>
      </c>
      <c r="DP48" s="30" t="n">
        <v>1641.86656661672</v>
      </c>
      <c r="DQ48" s="30" t="n">
        <v>18766.4744283459</v>
      </c>
      <c r="DR48" s="30" t="n">
        <v>36606.6218870873</v>
      </c>
      <c r="DS48" s="30" t="n">
        <v>7016.41137875025</v>
      </c>
      <c r="DT48" s="30" t="n">
        <v>10321.472070762</v>
      </c>
      <c r="DU48" s="30" t="n">
        <v>6743.41862638791</v>
      </c>
      <c r="DV48" s="30" t="n">
        <v>346.928289460471</v>
      </c>
      <c r="DW48" s="30" t="n">
        <v>16002.4228106772</v>
      </c>
      <c r="DX48" s="30" t="n">
        <v>1555.84541287754</v>
      </c>
      <c r="DY48" s="30" t="n">
        <v>25021.1364993976</v>
      </c>
      <c r="DZ48" s="30" t="n">
        <v>6083.33068219929</v>
      </c>
      <c r="EA48" s="30" t="n">
        <v>8744.65455841912</v>
      </c>
      <c r="EB48" s="30" t="n">
        <v>179.151493737784</v>
      </c>
      <c r="EC48" s="30" t="n">
        <v>3952.35210093338</v>
      </c>
      <c r="ED48" s="30" t="n">
        <v>4851.66416275202</v>
      </c>
      <c r="EE48" s="30" t="n">
        <v>56867.0918078536</v>
      </c>
      <c r="EF48" s="30" t="n">
        <v>323.467974804333</v>
      </c>
      <c r="EG48" s="30" t="n">
        <v>2472.93044034477</v>
      </c>
      <c r="EH48" s="30" t="n">
        <v>136600.881219183</v>
      </c>
      <c r="EI48" s="30" t="n">
        <v>565.535766938125</v>
      </c>
      <c r="EJ48" s="30" t="n">
        <v>421.574745184548</v>
      </c>
      <c r="EK48" s="30" t="n">
        <v>28134.2491624046</v>
      </c>
      <c r="EL48" s="30" t="n">
        <v>2250.41291042443</v>
      </c>
      <c r="EM48" s="30" t="n">
        <v>95877.3295692562</v>
      </c>
      <c r="EN48" s="30" t="n">
        <v>76032.0361260409</v>
      </c>
      <c r="EO48" s="30" t="n">
        <v>13910.9002131512</v>
      </c>
      <c r="EP48" s="30" t="n">
        <v>194.0807848826</v>
      </c>
      <c r="EQ48" s="30" t="n">
        <v>10098.5990815287</v>
      </c>
      <c r="ER48" s="30" t="n">
        <v>236419.188191357</v>
      </c>
      <c r="ES48" s="30" t="n">
        <v>400.958105032184</v>
      </c>
      <c r="ET48" s="30" t="n">
        <v>3516.91444254293</v>
      </c>
      <c r="EU48" s="30" t="n">
        <v>82.4665606094563</v>
      </c>
      <c r="EV48" s="30" t="n">
        <v>810.447233575691</v>
      </c>
      <c r="EW48" s="30" t="n">
        <v>3870.59645894987</v>
      </c>
      <c r="EX48" s="30" t="n">
        <v>5067.4279657259</v>
      </c>
      <c r="EY48" s="30" t="n">
        <v>13360.6491966708</v>
      </c>
      <c r="EZ48" s="30" t="n">
        <v>15484.5185916773</v>
      </c>
      <c r="FA48" s="30" t="n">
        <v>5651.44761693856</v>
      </c>
      <c r="FB48" s="30" t="n">
        <v>17203.8752885219</v>
      </c>
      <c r="FC48" s="30" t="n">
        <v>412.688262360253</v>
      </c>
      <c r="FD48" s="30" t="n">
        <v>202.611808393923</v>
      </c>
      <c r="FE48" s="30" t="n">
        <v>3019.98232300837</v>
      </c>
      <c r="FF48" s="30" t="n">
        <v>4390.27797451463</v>
      </c>
      <c r="FG48" s="30" t="n">
        <v>4605.33085886257</v>
      </c>
      <c r="FH48" s="30" t="n">
        <v>14409.6096292506</v>
      </c>
      <c r="FI48" s="30" t="n">
        <v>7210.49216363285</v>
      </c>
      <c r="FJ48" s="30" t="n">
        <v>7801.26554179197</v>
      </c>
      <c r="FK48" s="30" t="n">
        <v>13243.7030827031</v>
      </c>
      <c r="FL48" s="30" t="n">
        <v>19440.7807450534</v>
      </c>
      <c r="FM48" s="30" t="n">
        <v>639046.88561657</v>
      </c>
      <c r="FN48" s="30" t="n">
        <v>1495.77278898531</v>
      </c>
      <c r="FO48" s="30" t="n">
        <v>3172.11890896029</v>
      </c>
      <c r="FP48" s="30" t="n">
        <v>47850.1554156981</v>
      </c>
      <c r="FQ48" s="30" t="n">
        <v>2790.35560682859</v>
      </c>
      <c r="FR48" s="30" t="n">
        <v>711.629544569533</v>
      </c>
      <c r="FS48" s="30" t="n">
        <v>20056.0808158076</v>
      </c>
      <c r="FT48" s="30" t="n">
        <v>302433.669959227</v>
      </c>
      <c r="FU48" s="30" t="n">
        <v>1573.97383783911</v>
      </c>
      <c r="FV48" s="30" t="n">
        <v>1760.23451783633</v>
      </c>
      <c r="FW48" s="30" t="n">
        <v>590.417918846151</v>
      </c>
      <c r="FX48" s="30" t="n">
        <v>1214.60447242462</v>
      </c>
      <c r="FY48" s="30" t="n">
        <v>5919.46393891929</v>
      </c>
      <c r="FZ48" s="30" t="n">
        <v>3190.9582525478</v>
      </c>
      <c r="GA48" s="30" t="n">
        <v>119.434329158523</v>
      </c>
      <c r="GB48" s="30" t="n">
        <v>1645.77661905941</v>
      </c>
      <c r="GC48" s="30" t="n">
        <v>815.779123270268</v>
      </c>
      <c r="GD48" s="30" t="n">
        <v>6389.73660998098</v>
      </c>
      <c r="GE48" s="30" t="n">
        <v>1875.04787592622</v>
      </c>
      <c r="GF48" s="30" t="n">
        <v>17478.6453374491</v>
      </c>
      <c r="GG48" s="30" t="n">
        <v>67770.4507739505</v>
      </c>
      <c r="GH48" s="30" t="n">
        <v>2048.51202065645</v>
      </c>
      <c r="GI48" s="30" t="n">
        <v>185.549761371277</v>
      </c>
      <c r="GJ48" s="30" t="n">
        <v>5830.24365136337</v>
      </c>
      <c r="GK48" s="30" t="n">
        <v>8261.22989277748</v>
      </c>
      <c r="GL48" s="30" t="n">
        <v>2330.39125584308</v>
      </c>
      <c r="GM48" s="30" t="n">
        <v>1201987.08865138</v>
      </c>
      <c r="GN48" s="30" t="n">
        <v>1970.31097180266</v>
      </c>
      <c r="GO48" s="30" t="n">
        <v>3651.63352215925</v>
      </c>
      <c r="GP48" s="30" t="n">
        <v>153.202963890843</v>
      </c>
      <c r="GQ48" s="30" t="n">
        <v>5895.64816495018</v>
      </c>
      <c r="GR48" s="30" t="n">
        <v>2663.81209141063</v>
      </c>
      <c r="GS48" s="30" t="n">
        <v>1826.34995004908</v>
      </c>
      <c r="GT48" s="30" t="n">
        <v>1822.43989760639</v>
      </c>
      <c r="GU48" s="30" t="n">
        <v>5091.59919900798</v>
      </c>
      <c r="GV48" s="30" t="n">
        <v>234.603146561384</v>
      </c>
    </row>
    <row r="49" s="27" customFormat="true" ht="12.75" hidden="false" customHeight="false" outlineLevel="0" collapsed="false">
      <c r="A49" s="22" t="s">
        <v>411</v>
      </c>
      <c r="B49" s="22" t="s">
        <v>412</v>
      </c>
      <c r="C49" s="23" t="s">
        <v>462</v>
      </c>
      <c r="D49" s="28" t="s">
        <v>466</v>
      </c>
      <c r="E49" s="29" t="n">
        <v>332014</v>
      </c>
      <c r="F49" s="29" t="n">
        <v>332501</v>
      </c>
      <c r="G49" s="25" t="s">
        <v>464</v>
      </c>
      <c r="H49" s="30" t="n">
        <v>39128.2601298181</v>
      </c>
      <c r="I49" s="30" t="n">
        <v>1226.1193790009</v>
      </c>
      <c r="J49" s="30" t="n">
        <v>1487.10580108539</v>
      </c>
      <c r="K49" s="30" t="n">
        <v>57280.7055935883</v>
      </c>
      <c r="L49" s="30" t="n">
        <v>104.32996823427</v>
      </c>
      <c r="M49" s="30" t="n">
        <v>37738.7012340168</v>
      </c>
      <c r="N49" s="30" t="n">
        <v>103735.96572163</v>
      </c>
      <c r="O49" s="30" t="n">
        <v>2098.87347859532</v>
      </c>
      <c r="P49" s="30" t="n">
        <v>877.599144558861</v>
      </c>
      <c r="Q49" s="30" t="n">
        <v>276.813568968327</v>
      </c>
      <c r="R49" s="30" t="n">
        <v>216.735011409273</v>
      </c>
      <c r="S49" s="26" t="n">
        <v>2635.70446065525</v>
      </c>
      <c r="T49" s="30" t="n">
        <v>7040.17333632865</v>
      </c>
      <c r="U49" s="30" t="n">
        <v>1280152.61245632</v>
      </c>
      <c r="V49" s="30" t="n">
        <v>1423.15120755478</v>
      </c>
      <c r="W49" s="26" t="n">
        <v>22882.1783580563</v>
      </c>
      <c r="X49" s="30" t="n">
        <v>288.118673885353</v>
      </c>
      <c r="Y49" s="30" t="n">
        <v>24418.3806147813</v>
      </c>
      <c r="Z49" s="30" t="n">
        <v>257.110386112938</v>
      </c>
      <c r="AA49" s="30" t="n">
        <v>7421.9628795265</v>
      </c>
      <c r="AB49" s="30" t="n">
        <v>57.1715305803896</v>
      </c>
      <c r="AC49" s="30" t="n">
        <v>116.927085141814</v>
      </c>
      <c r="AD49" s="30" t="n">
        <v>674.753262047648</v>
      </c>
      <c r="AE49" s="30" t="n">
        <v>916.682507272009</v>
      </c>
      <c r="AF49" s="30" t="n">
        <v>11995.0393199624</v>
      </c>
      <c r="AG49" s="30" t="n">
        <v>51.0344736254325</v>
      </c>
      <c r="AH49" s="30" t="n">
        <v>23940.6591812875</v>
      </c>
      <c r="AI49" s="30" t="n">
        <v>142990.843026519</v>
      </c>
      <c r="AJ49" s="30" t="n">
        <v>6385.44626013402</v>
      </c>
      <c r="AK49" s="30" t="n">
        <v>2083.36933470911</v>
      </c>
      <c r="AL49" s="30" t="n">
        <v>3322.73183661281</v>
      </c>
      <c r="AM49" s="30" t="n">
        <v>130619.828217316</v>
      </c>
      <c r="AN49" s="30" t="n">
        <v>1727.74303431923</v>
      </c>
      <c r="AO49" s="30" t="n">
        <v>5808.23990337042</v>
      </c>
      <c r="AP49" s="30" t="n">
        <v>28068.3144879926</v>
      </c>
      <c r="AQ49" s="30" t="n">
        <v>1352.41355107396</v>
      </c>
      <c r="AR49" s="30" t="n">
        <v>971.916019866622</v>
      </c>
      <c r="AS49" s="26" t="n">
        <v>125.648166077805</v>
      </c>
      <c r="AT49" s="30" t="n">
        <v>388.572606148071</v>
      </c>
      <c r="AU49" s="30" t="n">
        <v>1107.57727887094</v>
      </c>
      <c r="AV49" s="30" t="n">
        <v>13826.143313523</v>
      </c>
      <c r="AW49" s="30" t="n">
        <v>8025.33247909807</v>
      </c>
      <c r="AX49" s="30" t="n">
        <v>135.661259004314</v>
      </c>
      <c r="AY49" s="30" t="n">
        <v>2025.22879513583</v>
      </c>
      <c r="AZ49" s="30" t="n">
        <v>60.0785575590534</v>
      </c>
      <c r="BA49" s="30" t="n">
        <v>709.314582793986</v>
      </c>
      <c r="BB49" s="30" t="n">
        <v>15910.481657225</v>
      </c>
      <c r="BC49" s="30" t="n">
        <v>4216.15812805551</v>
      </c>
      <c r="BD49" s="30" t="n">
        <v>185.403720639229</v>
      </c>
      <c r="BE49" s="30" t="n">
        <v>104.6529712319</v>
      </c>
      <c r="BF49" s="30" t="n">
        <v>1406.03204868043</v>
      </c>
      <c r="BG49" s="30" t="n">
        <v>2657.02265849878</v>
      </c>
      <c r="BH49" s="30" t="n">
        <v>8292.13295513989</v>
      </c>
      <c r="BI49" s="30" t="n">
        <v>6347.33190641376</v>
      </c>
      <c r="BJ49" s="30" t="n">
        <v>22954.8540325229</v>
      </c>
      <c r="BK49" s="30" t="n">
        <v>22443.8632902733</v>
      </c>
      <c r="BL49" s="30" t="n">
        <v>2250.6848874811</v>
      </c>
      <c r="BM49" s="30" t="n">
        <v>1284.5829215718</v>
      </c>
      <c r="BN49" s="30" t="n">
        <v>174.098615722203</v>
      </c>
      <c r="BO49" s="30" t="n">
        <v>4563.38635050703</v>
      </c>
      <c r="BP49" s="30" t="n">
        <v>2126.32873339381</v>
      </c>
      <c r="BQ49" s="30" t="n">
        <v>585.927437699586</v>
      </c>
      <c r="BR49" s="30" t="n">
        <v>324.941015615095</v>
      </c>
      <c r="BS49" s="30" t="n">
        <v>5411.59222228162</v>
      </c>
      <c r="BT49" s="30" t="n">
        <v>218.35002639742</v>
      </c>
      <c r="BU49" s="30" t="n">
        <v>2509.08728558455</v>
      </c>
      <c r="BV49" s="30" t="n">
        <v>13813.8691996131</v>
      </c>
      <c r="BW49" s="30" t="n">
        <v>370.1614352832</v>
      </c>
      <c r="BX49" s="30" t="n">
        <v>7990.77115835174</v>
      </c>
      <c r="BY49" s="30" t="n">
        <v>2100.48849358347</v>
      </c>
      <c r="BZ49" s="30" t="n">
        <v>281.335610935137</v>
      </c>
      <c r="CA49" s="30" t="n">
        <v>1250.3446038231</v>
      </c>
      <c r="CB49" s="30" t="n">
        <v>272.614529999146</v>
      </c>
      <c r="CC49" s="30" t="n">
        <v>1299.76406246038</v>
      </c>
      <c r="CD49" s="30" t="n">
        <v>1338.5244221759</v>
      </c>
      <c r="CE49" s="30" t="n">
        <v>2156.04500917571</v>
      </c>
      <c r="CF49" s="30" t="n">
        <v>4307.24497338698</v>
      </c>
      <c r="CG49" s="30" t="n">
        <v>993.234217710157</v>
      </c>
      <c r="CH49" s="30" t="n">
        <v>890.519264464034</v>
      </c>
      <c r="CI49" s="30" t="n">
        <v>4071.45278511757</v>
      </c>
      <c r="CJ49" s="30" t="n">
        <v>54818.1307396623</v>
      </c>
      <c r="CK49" s="30" t="n">
        <v>87.8568153551749</v>
      </c>
      <c r="CL49" s="30" t="n">
        <v>4122.16425574538</v>
      </c>
      <c r="CM49" s="30" t="n">
        <v>187.987744620264</v>
      </c>
      <c r="CN49" s="30" t="n">
        <v>194021.763618977</v>
      </c>
      <c r="CO49" s="30" t="n">
        <v>1657.00537783841</v>
      </c>
      <c r="CP49" s="30" t="n">
        <v>570.100290815749</v>
      </c>
      <c r="CQ49" s="30" t="n">
        <v>1611.13895217505</v>
      </c>
      <c r="CR49" s="30" t="n">
        <v>1028.44154445175</v>
      </c>
      <c r="CS49" s="30" t="n">
        <v>1431.54928549314</v>
      </c>
      <c r="CT49" s="30" t="n">
        <v>2393.45221243326</v>
      </c>
      <c r="CU49" s="30" t="n">
        <v>1037.48562838537</v>
      </c>
      <c r="CV49" s="30" t="n">
        <v>1616.95300613237</v>
      </c>
      <c r="CW49" s="30" t="n">
        <v>2685.76992528779</v>
      </c>
      <c r="CX49" s="30" t="n">
        <v>830.117703907351</v>
      </c>
      <c r="CY49" s="30" t="n">
        <v>1649.25330589531</v>
      </c>
      <c r="CZ49" s="30" t="n">
        <v>3811.43537202597</v>
      </c>
      <c r="DA49" s="30" t="n">
        <v>330.755069572423</v>
      </c>
      <c r="DB49" s="30" t="n">
        <v>4339.86827614754</v>
      </c>
      <c r="DC49" s="30" t="n">
        <v>16189.5562471768</v>
      </c>
      <c r="DD49" s="30" t="n">
        <v>2542.35659434037</v>
      </c>
      <c r="DE49" s="30" t="n">
        <v>2610.83322983779</v>
      </c>
      <c r="DF49" s="30" t="n">
        <v>1095.94917095628</v>
      </c>
      <c r="DG49" s="30" t="n">
        <v>3235.84403025052</v>
      </c>
      <c r="DH49" s="30" t="n">
        <v>8320.23421593364</v>
      </c>
      <c r="DI49" s="30" t="n">
        <v>5483.62189075296</v>
      </c>
      <c r="DJ49" s="30" t="n">
        <v>3592.76234263092</v>
      </c>
      <c r="DK49" s="30" t="n">
        <v>8376.11373452351</v>
      </c>
      <c r="DL49" s="30" t="n">
        <v>14734.104739859</v>
      </c>
      <c r="DM49" s="30" t="n">
        <v>9901.33388932916</v>
      </c>
      <c r="DN49" s="30" t="n">
        <v>4743.29902018656</v>
      </c>
      <c r="DO49" s="30" t="n">
        <v>6554.37682789415</v>
      </c>
      <c r="DP49" s="30" t="n">
        <v>3833.39957586476</v>
      </c>
      <c r="DQ49" s="30" t="n">
        <v>16692.4719144856</v>
      </c>
      <c r="DR49" s="30" t="n">
        <v>51464.7136182747</v>
      </c>
      <c r="DS49" s="30" t="n">
        <v>6176.14031767022</v>
      </c>
      <c r="DT49" s="30" t="n">
        <v>6098.61959823918</v>
      </c>
      <c r="DU49" s="30" t="n">
        <v>18871.7731394906</v>
      </c>
      <c r="DV49" s="30" t="n">
        <v>418.288881929969</v>
      </c>
      <c r="DW49" s="30" t="n">
        <v>24312.7586345565</v>
      </c>
      <c r="DX49" s="30" t="n">
        <v>1307.19313140586</v>
      </c>
      <c r="DY49" s="30" t="n">
        <v>36596.5626343995</v>
      </c>
      <c r="DZ49" s="30" t="n">
        <v>6627.69850835601</v>
      </c>
      <c r="EA49" s="30" t="n">
        <v>3321.76282761992</v>
      </c>
      <c r="EB49" s="30" t="n">
        <v>32.6233027605613</v>
      </c>
      <c r="EC49" s="30" t="n">
        <v>2269.74206434123</v>
      </c>
      <c r="ED49" s="30" t="n">
        <v>4469.06947519926</v>
      </c>
      <c r="EE49" s="30" t="n">
        <v>15287.7318777957</v>
      </c>
      <c r="EF49" s="30" t="n">
        <v>178.297654691384</v>
      </c>
      <c r="EG49" s="30" t="n">
        <v>1861.14327234014</v>
      </c>
      <c r="EH49" s="30" t="n">
        <v>102337.039738897</v>
      </c>
      <c r="EI49" s="30" t="n">
        <v>429.593986846995</v>
      </c>
      <c r="EJ49" s="30" t="n">
        <v>392.448642119623</v>
      </c>
      <c r="EK49" s="30" t="n">
        <v>34503.8262127592</v>
      </c>
      <c r="EL49" s="30" t="n">
        <v>1475.47769317073</v>
      </c>
      <c r="EM49" s="30" t="n">
        <v>161555.763318261</v>
      </c>
      <c r="EN49" s="30" t="n">
        <v>4644.13709991436</v>
      </c>
      <c r="EO49" s="30" t="n">
        <v>9927.82013513477</v>
      </c>
      <c r="EP49" s="30" t="n">
        <v>114.02005816315</v>
      </c>
      <c r="EQ49" s="30" t="n">
        <v>12446.5975106482</v>
      </c>
      <c r="ER49" s="30" t="n">
        <v>187184.113162162</v>
      </c>
      <c r="ES49" s="30" t="n">
        <v>461.894286609927</v>
      </c>
      <c r="ET49" s="30" t="n">
        <v>2902.50493669707</v>
      </c>
      <c r="EU49" s="30" t="n">
        <v>44.5744136728461</v>
      </c>
      <c r="EV49" s="30" t="n">
        <v>1808.81678672419</v>
      </c>
      <c r="EW49" s="30" t="n">
        <v>4201.62299316219</v>
      </c>
      <c r="EX49" s="30" t="n">
        <v>1865.34231130932</v>
      </c>
      <c r="EY49" s="30" t="n">
        <v>9609.66218246989</v>
      </c>
      <c r="EZ49" s="30" t="n">
        <v>19294.2610603898</v>
      </c>
      <c r="FA49" s="30" t="n">
        <v>7072.15063309395</v>
      </c>
      <c r="FB49" s="30" t="n">
        <v>22801.4276086489</v>
      </c>
      <c r="FC49" s="30" t="n">
        <v>1939.63300076406</v>
      </c>
      <c r="FD49" s="30" t="n">
        <v>123.3871450944</v>
      </c>
      <c r="FE49" s="30" t="n">
        <v>2874.72667890094</v>
      </c>
      <c r="FF49" s="30" t="n">
        <v>3564.66108183717</v>
      </c>
      <c r="FG49" s="30" t="n">
        <v>4015.5732665277</v>
      </c>
      <c r="FH49" s="30" t="n">
        <v>12915.597863206</v>
      </c>
      <c r="FI49" s="30" t="n">
        <v>8230.76238559032</v>
      </c>
      <c r="FJ49" s="30" t="n">
        <v>9234.00969622699</v>
      </c>
      <c r="FK49" s="30" t="n">
        <v>19408.6041215506</v>
      </c>
      <c r="FL49" s="30" t="n">
        <v>51488.2928371017</v>
      </c>
      <c r="FM49" s="30" t="n">
        <v>525980.01935757</v>
      </c>
      <c r="FN49" s="30" t="n">
        <v>719.650678718124</v>
      </c>
      <c r="FO49" s="30" t="n">
        <v>1592.40477831255</v>
      </c>
      <c r="FP49" s="30" t="n">
        <v>49833.8714832443</v>
      </c>
      <c r="FQ49" s="30" t="n">
        <v>2526.20644445891</v>
      </c>
      <c r="FR49" s="30" t="n">
        <v>425.717950875443</v>
      </c>
      <c r="FS49" s="30" t="n">
        <v>22054.6446781299</v>
      </c>
      <c r="FT49" s="30" t="n">
        <v>424271.543452059</v>
      </c>
      <c r="FU49" s="30" t="n">
        <v>1016.16743054184</v>
      </c>
      <c r="FV49" s="30" t="n">
        <v>2349.20080175804</v>
      </c>
      <c r="FW49" s="30" t="n">
        <v>59.7555545614241</v>
      </c>
      <c r="FX49" s="30" t="n">
        <v>1248.72958883495</v>
      </c>
      <c r="FY49" s="30" t="n">
        <v>1765.21138204423</v>
      </c>
      <c r="FZ49" s="30" t="n">
        <v>2677.69485034706</v>
      </c>
      <c r="GA49" s="30" t="n">
        <v>123.710148092029</v>
      </c>
      <c r="GB49" s="30" t="n">
        <v>952.535840008863</v>
      </c>
      <c r="GC49" s="30" t="n">
        <v>898.594339404767</v>
      </c>
      <c r="GD49" s="30" t="n">
        <v>2873.43466691043</v>
      </c>
      <c r="GE49" s="30" t="n">
        <v>1316.88322133474</v>
      </c>
      <c r="GF49" s="30" t="n">
        <v>11882.957279785</v>
      </c>
      <c r="GG49" s="30" t="n">
        <v>59814.018103995</v>
      </c>
      <c r="GH49" s="30" t="n">
        <v>948.982807034941</v>
      </c>
      <c r="GI49" s="30" t="n">
        <v>16.4731528790953</v>
      </c>
      <c r="GJ49" s="30" t="n">
        <v>5092.78826362148</v>
      </c>
      <c r="GK49" s="30" t="n">
        <v>868.87806362287</v>
      </c>
      <c r="GL49" s="30" t="n">
        <v>1330.7723502328</v>
      </c>
      <c r="GM49" s="30" t="n">
        <v>1438766.46447217</v>
      </c>
      <c r="GN49" s="30" t="n">
        <v>947.690795044423</v>
      </c>
      <c r="GO49" s="30" t="n">
        <v>4435.80016644344</v>
      </c>
      <c r="GP49" s="30" t="n">
        <v>142.121318956901</v>
      </c>
      <c r="GQ49" s="30" t="n">
        <v>5221.98946267321</v>
      </c>
      <c r="GR49" s="30" t="n">
        <v>2917.68607758564</v>
      </c>
      <c r="GS49" s="30" t="n">
        <v>1220.6283280412</v>
      </c>
      <c r="GT49" s="30" t="n">
        <v>1796.21966981665</v>
      </c>
      <c r="GU49" s="30" t="n">
        <v>1824.96693660566</v>
      </c>
      <c r="GV49" s="30" t="n">
        <v>307.498853743112</v>
      </c>
    </row>
    <row r="50" s="27" customFormat="true" ht="12.75" hidden="false" customHeight="false" outlineLevel="0" collapsed="false">
      <c r="A50" s="22" t="s">
        <v>411</v>
      </c>
      <c r="B50" s="22" t="s">
        <v>412</v>
      </c>
      <c r="C50" s="23" t="s">
        <v>462</v>
      </c>
      <c r="D50" s="28" t="s">
        <v>467</v>
      </c>
      <c r="E50" s="29" t="n">
        <v>332014</v>
      </c>
      <c r="F50" s="29" t="n">
        <v>332505</v>
      </c>
      <c r="G50" s="25" t="s">
        <v>464</v>
      </c>
      <c r="H50" s="30" t="n">
        <v>43415.8088158946</v>
      </c>
      <c r="I50" s="30" t="n">
        <v>2076.32782106515</v>
      </c>
      <c r="J50" s="30" t="n">
        <v>1635.16487505299</v>
      </c>
      <c r="K50" s="30" t="n">
        <v>4858.37674722253</v>
      </c>
      <c r="L50" s="30" t="n">
        <v>1962.89589269968</v>
      </c>
      <c r="M50" s="30" t="n">
        <v>56934.8005491501</v>
      </c>
      <c r="N50" s="30" t="n">
        <v>296902.662666184</v>
      </c>
      <c r="O50" s="30" t="n">
        <v>2879.42587389266</v>
      </c>
      <c r="P50" s="30" t="n">
        <v>726.313362857047</v>
      </c>
      <c r="Q50" s="30" t="n">
        <v>438.719796785828</v>
      </c>
      <c r="R50" s="30" t="n">
        <v>119.01626945423</v>
      </c>
      <c r="S50" s="26" t="n">
        <v>1679.83960376308</v>
      </c>
      <c r="T50" s="30" t="n">
        <v>5322.57510022583</v>
      </c>
      <c r="U50" s="30" t="n">
        <v>1096639.29117959</v>
      </c>
      <c r="V50" s="30" t="n">
        <v>1805.13825694217</v>
      </c>
      <c r="W50" s="26" t="n">
        <v>22880.0925046101</v>
      </c>
      <c r="X50" s="30" t="n">
        <v>551.453682515201</v>
      </c>
      <c r="Y50" s="30" t="n">
        <v>39156.0036291237</v>
      </c>
      <c r="Z50" s="30" t="n">
        <v>183.585213293035</v>
      </c>
      <c r="AA50" s="30" t="n">
        <v>15363.9184204552</v>
      </c>
      <c r="AB50" s="30" t="n">
        <v>105.055416732326</v>
      </c>
      <c r="AC50" s="30" t="n">
        <v>212.903004009033</v>
      </c>
      <c r="AD50" s="30" t="n">
        <v>801.003924919232</v>
      </c>
      <c r="AE50" s="30" t="n">
        <v>1450.53259780581</v>
      </c>
      <c r="AF50" s="30" t="n">
        <v>9257.44143989443</v>
      </c>
      <c r="AG50" s="30" t="n">
        <v>76.0866473343759</v>
      </c>
      <c r="AH50" s="30" t="n">
        <v>14696.5896603482</v>
      </c>
      <c r="AI50" s="30" t="n">
        <v>97946.2015050148</v>
      </c>
      <c r="AJ50" s="30" t="n">
        <v>11655.5669161995</v>
      </c>
      <c r="AK50" s="30" t="n">
        <v>2115.76723000453</v>
      </c>
      <c r="AL50" s="30" t="n">
        <v>5373.18319134274</v>
      </c>
      <c r="AM50" s="30" t="n">
        <v>132901.384550118</v>
      </c>
      <c r="AN50" s="30" t="n">
        <v>3374.33810288416</v>
      </c>
      <c r="AO50" s="30" t="n">
        <v>11371.8125846268</v>
      </c>
      <c r="AP50" s="30" t="n">
        <v>50679.2914657831</v>
      </c>
      <c r="AQ50" s="30" t="n">
        <v>1203.42550462811</v>
      </c>
      <c r="AR50" s="30" t="n">
        <v>1043.22471964426</v>
      </c>
      <c r="AS50" s="26" t="n">
        <v>611.485349219388</v>
      </c>
      <c r="AT50" s="30" t="n">
        <v>34.9021318047596</v>
      </c>
      <c r="AU50" s="30" t="n">
        <v>700.136764003477</v>
      </c>
      <c r="AV50" s="30" t="n">
        <v>17444.0854760188</v>
      </c>
      <c r="AW50" s="30" t="n">
        <v>5234.97074939589</v>
      </c>
      <c r="AX50" s="30" t="n">
        <v>4230.83641737296</v>
      </c>
      <c r="AY50" s="30" t="n">
        <v>4240.95803559634</v>
      </c>
      <c r="AZ50" s="30" t="n">
        <v>70.8513275636619</v>
      </c>
      <c r="BA50" s="30" t="n">
        <v>1710.55347975127</v>
      </c>
      <c r="BB50" s="30" t="n">
        <v>18101.9906605385</v>
      </c>
      <c r="BC50" s="30" t="n">
        <v>6079.60233907107</v>
      </c>
      <c r="BD50" s="30" t="n">
        <v>216.393217189509</v>
      </c>
      <c r="BE50" s="30" t="n">
        <v>158.804699711656</v>
      </c>
      <c r="BF50" s="30" t="n">
        <v>1369.21063070072</v>
      </c>
      <c r="BG50" s="30" t="n">
        <v>3161.78412019317</v>
      </c>
      <c r="BH50" s="30" t="n">
        <v>5532.68593369049</v>
      </c>
      <c r="BI50" s="30" t="n">
        <v>509.920145667537</v>
      </c>
      <c r="BJ50" s="30" t="n">
        <v>2134.96340249714</v>
      </c>
      <c r="BK50" s="30" t="n">
        <v>1898.32694886087</v>
      </c>
      <c r="BL50" s="30" t="n">
        <v>819.851076093802</v>
      </c>
      <c r="BM50" s="30" t="n">
        <v>1203.42550462811</v>
      </c>
      <c r="BN50" s="30" t="n">
        <v>173.812616387703</v>
      </c>
      <c r="BO50" s="30" t="n">
        <v>4287.72689221471</v>
      </c>
      <c r="BP50" s="30" t="n">
        <v>1716.48684215808</v>
      </c>
      <c r="BQ50" s="30" t="n">
        <v>5153.29976097275</v>
      </c>
      <c r="BR50" s="30" t="n">
        <v>2362.52530186418</v>
      </c>
      <c r="BS50" s="30" t="n">
        <v>17626.2746040397</v>
      </c>
      <c r="BT50" s="30" t="n">
        <v>301.90344011117</v>
      </c>
      <c r="BU50" s="30" t="n">
        <v>6257.60321127534</v>
      </c>
      <c r="BV50" s="30" t="n">
        <v>11793.0813155102</v>
      </c>
      <c r="BW50" s="30" t="n">
        <v>433.135455697066</v>
      </c>
      <c r="BX50" s="30" t="n">
        <v>4242.70314218657</v>
      </c>
      <c r="BY50" s="30" t="n">
        <v>1112.33094061769</v>
      </c>
      <c r="BZ50" s="30" t="n">
        <v>311.327015698455</v>
      </c>
      <c r="CA50" s="30" t="n">
        <v>1199.58627012959</v>
      </c>
      <c r="CB50" s="30" t="n">
        <v>154.965465213133</v>
      </c>
      <c r="CC50" s="30" t="n">
        <v>1040.08352778184</v>
      </c>
      <c r="CD50" s="30" t="n">
        <v>2765.9939455272</v>
      </c>
      <c r="CE50" s="30" t="n">
        <v>4725.05060372835</v>
      </c>
      <c r="CF50" s="30" t="n">
        <v>2621.15009853744</v>
      </c>
      <c r="CG50" s="30" t="n">
        <v>2762.15471102867</v>
      </c>
      <c r="CH50" s="30" t="n">
        <v>1814.9108538475</v>
      </c>
      <c r="CI50" s="30" t="n">
        <v>1256.1277236533</v>
      </c>
      <c r="CJ50" s="30" t="n">
        <v>36773.5841121308</v>
      </c>
      <c r="CK50" s="30" t="n">
        <v>184.981298565226</v>
      </c>
      <c r="CL50" s="30" t="n">
        <v>6443.63157379471</v>
      </c>
      <c r="CM50" s="30" t="n">
        <v>171.718488479417</v>
      </c>
      <c r="CN50" s="30" t="n">
        <v>80955.1456998218</v>
      </c>
      <c r="CO50" s="30" t="n">
        <v>2020.48441017753</v>
      </c>
      <c r="CP50" s="30" t="n">
        <v>1708.45935184298</v>
      </c>
      <c r="CQ50" s="30" t="n">
        <v>4221.41284178567</v>
      </c>
      <c r="CR50" s="30" t="n">
        <v>1059.27970027445</v>
      </c>
      <c r="CS50" s="30" t="n">
        <v>1502.18775287685</v>
      </c>
      <c r="CT50" s="30" t="n">
        <v>2697.58576718987</v>
      </c>
      <c r="CU50" s="30" t="n">
        <v>2415.92556352546</v>
      </c>
      <c r="CV50" s="30" t="n">
        <v>3570.83710494495</v>
      </c>
      <c r="CW50" s="30" t="n">
        <v>2630.92269544278</v>
      </c>
      <c r="CX50" s="30" t="n">
        <v>975.51458394303</v>
      </c>
      <c r="CY50" s="30" t="n">
        <v>3128.2780736606</v>
      </c>
      <c r="CZ50" s="30" t="n">
        <v>3258.11400397431</v>
      </c>
      <c r="DA50" s="30" t="n">
        <v>1649.47474909294</v>
      </c>
      <c r="DB50" s="30" t="n">
        <v>2281.90137739518</v>
      </c>
      <c r="DC50" s="30" t="n">
        <v>26233.1403070934</v>
      </c>
      <c r="DD50" s="30" t="n">
        <v>2703.51912959668</v>
      </c>
      <c r="DE50" s="30" t="n">
        <v>3480.44058357062</v>
      </c>
      <c r="DF50" s="30" t="n">
        <v>1482.99158038423</v>
      </c>
      <c r="DG50" s="30" t="n">
        <v>2511.20838335245</v>
      </c>
      <c r="DH50" s="30" t="n">
        <v>5567.58806549525</v>
      </c>
      <c r="DI50" s="30" t="n">
        <v>5534.43104028073</v>
      </c>
      <c r="DJ50" s="30" t="n">
        <v>1535.69379940942</v>
      </c>
      <c r="DK50" s="30" t="n">
        <v>7872.17582856352</v>
      </c>
      <c r="DL50" s="30" t="n">
        <v>16509.7554076054</v>
      </c>
      <c r="DM50" s="30" t="n">
        <v>8441.42959829915</v>
      </c>
      <c r="DN50" s="30" t="n">
        <v>6656.53457780375</v>
      </c>
      <c r="DO50" s="30" t="n">
        <v>6585.33422892204</v>
      </c>
      <c r="DP50" s="30" t="n">
        <v>1921.71137717006</v>
      </c>
      <c r="DQ50" s="30" t="n">
        <v>15608.5823644065</v>
      </c>
      <c r="DR50" s="30" t="n">
        <v>48307.3425883316</v>
      </c>
      <c r="DS50" s="30" t="n">
        <v>5676.4827167261</v>
      </c>
      <c r="DT50" s="30" t="n">
        <v>8768.1135519917</v>
      </c>
      <c r="DU50" s="30" t="n">
        <v>20865.5414568394</v>
      </c>
      <c r="DV50" s="30" t="n">
        <v>838.000184632277</v>
      </c>
      <c r="DW50" s="30" t="n">
        <v>18304.7720463242</v>
      </c>
      <c r="DX50" s="30" t="n">
        <v>1654.3610475456</v>
      </c>
      <c r="DY50" s="30" t="n">
        <v>23193.1646268988</v>
      </c>
      <c r="DZ50" s="30" t="n">
        <v>6212.92848256525</v>
      </c>
      <c r="EA50" s="30" t="n">
        <v>7320.37312473027</v>
      </c>
      <c r="EB50" s="30" t="n">
        <v>155.31448653118</v>
      </c>
      <c r="EC50" s="30" t="n">
        <v>6247.13257173392</v>
      </c>
      <c r="ED50" s="30" t="n">
        <v>6510.64366685985</v>
      </c>
      <c r="EE50" s="30" t="n">
        <v>123526.671947359</v>
      </c>
      <c r="EF50" s="30" t="n">
        <v>559.830194148344</v>
      </c>
      <c r="EG50" s="30" t="n">
        <v>2350.65857705056</v>
      </c>
      <c r="EH50" s="30" t="n">
        <v>145694.062920516</v>
      </c>
      <c r="EI50" s="30" t="n">
        <v>1512.65839241828</v>
      </c>
      <c r="EJ50" s="30" t="n">
        <v>247.107093177698</v>
      </c>
      <c r="EK50" s="30" t="n">
        <v>39032.7991038529</v>
      </c>
      <c r="EL50" s="30" t="n">
        <v>3052.54044764427</v>
      </c>
      <c r="EM50" s="30" t="n">
        <v>91990.8507551687</v>
      </c>
      <c r="EN50" s="30" t="n">
        <v>2453.27084455655</v>
      </c>
      <c r="EO50" s="30" t="n">
        <v>10877.5983982714</v>
      </c>
      <c r="EP50" s="30" t="n">
        <v>158.804699711656</v>
      </c>
      <c r="EQ50" s="30" t="n">
        <v>7720.35155521282</v>
      </c>
      <c r="ER50" s="30" t="n">
        <v>322351.901092943</v>
      </c>
      <c r="ES50" s="30" t="n">
        <v>523.531977071394</v>
      </c>
      <c r="ET50" s="30" t="n">
        <v>5470.56013907802</v>
      </c>
      <c r="EU50" s="30" t="n">
        <v>75.0395833802331</v>
      </c>
      <c r="EV50" s="30" t="n">
        <v>2165.32825716728</v>
      </c>
      <c r="EW50" s="30" t="n">
        <v>4786.47835570473</v>
      </c>
      <c r="EX50" s="30" t="n">
        <v>3446.93453703806</v>
      </c>
      <c r="EY50" s="30" t="n">
        <v>10399.4391925462</v>
      </c>
      <c r="EZ50" s="30" t="n">
        <v>18459.3884902193</v>
      </c>
      <c r="FA50" s="30" t="n">
        <v>7130.50552771238</v>
      </c>
      <c r="FB50" s="30" t="n">
        <v>20836.9217087595</v>
      </c>
      <c r="FC50" s="30" t="n">
        <v>310.279951744313</v>
      </c>
      <c r="FD50" s="30" t="n">
        <v>143.098740399514</v>
      </c>
      <c r="FE50" s="30" t="n">
        <v>2590.7852438673</v>
      </c>
      <c r="FF50" s="30" t="n">
        <v>3800.14411090222</v>
      </c>
      <c r="FG50" s="30" t="n">
        <v>3718.12410116104</v>
      </c>
      <c r="FH50" s="30" t="n">
        <v>17608.4745168193</v>
      </c>
      <c r="FI50" s="30" t="n">
        <v>9376.45770934866</v>
      </c>
      <c r="FJ50" s="30" t="n">
        <v>10263.6698998256</v>
      </c>
      <c r="FK50" s="30" t="n">
        <v>18241.5991877576</v>
      </c>
      <c r="FL50" s="30" t="n">
        <v>22783.0645781929</v>
      </c>
      <c r="FM50" s="30" t="n">
        <v>751038.382048856</v>
      </c>
      <c r="FN50" s="30" t="n">
        <v>1158.40175459997</v>
      </c>
      <c r="FO50" s="30" t="n">
        <v>2495.85144535836</v>
      </c>
      <c r="FP50" s="30" t="n">
        <v>63977.7017260326</v>
      </c>
      <c r="FQ50" s="30" t="n">
        <v>2108.78680364357</v>
      </c>
      <c r="FR50" s="30" t="n">
        <v>130.882994267848</v>
      </c>
      <c r="FS50" s="30" t="n">
        <v>31988.5018416982</v>
      </c>
      <c r="FT50" s="30" t="n">
        <v>420887.59960414</v>
      </c>
      <c r="FU50" s="30" t="n">
        <v>2605.4441392253</v>
      </c>
      <c r="FV50" s="30" t="n">
        <v>2238.97175527533</v>
      </c>
      <c r="FW50" s="30" t="n">
        <v>188.820533063749</v>
      </c>
      <c r="FX50" s="30" t="n">
        <v>1207.61376044468</v>
      </c>
      <c r="FY50" s="30" t="n">
        <v>5679.97292990657</v>
      </c>
      <c r="FZ50" s="30" t="n">
        <v>3537.33105841238</v>
      </c>
      <c r="GA50" s="30" t="n">
        <v>106.800523322564</v>
      </c>
      <c r="GB50" s="30" t="n">
        <v>996.804884343933</v>
      </c>
      <c r="GC50" s="30" t="n">
        <v>1009.36965179365</v>
      </c>
      <c r="GD50" s="30" t="n">
        <v>7312.34563441518</v>
      </c>
      <c r="GE50" s="30" t="n">
        <v>1760.46352823207</v>
      </c>
      <c r="GF50" s="30" t="n">
        <v>15705.6102908238</v>
      </c>
      <c r="GG50" s="30" t="n">
        <v>85751.7456737499</v>
      </c>
      <c r="GH50" s="30" t="n">
        <v>633.822713574434</v>
      </c>
      <c r="GI50" s="30" t="n">
        <v>1642.49432273199</v>
      </c>
      <c r="GJ50" s="30" t="n">
        <v>6405.93727144557</v>
      </c>
      <c r="GK50" s="30" t="n">
        <v>984.24011689422</v>
      </c>
      <c r="GL50" s="30" t="n">
        <v>1297.31223918291</v>
      </c>
      <c r="GM50" s="30" t="n">
        <v>1406348.94209021</v>
      </c>
      <c r="GN50" s="30" t="n">
        <v>1052.64829523155</v>
      </c>
      <c r="GO50" s="30" t="n">
        <v>4489.81023536427</v>
      </c>
      <c r="GP50" s="30" t="n">
        <v>46.0708139822826</v>
      </c>
      <c r="GQ50" s="30" t="n">
        <v>4351.24877209938</v>
      </c>
      <c r="GR50" s="30" t="n">
        <v>3151.31348065174</v>
      </c>
      <c r="GS50" s="30" t="n">
        <v>879.882742797989</v>
      </c>
      <c r="GT50" s="30" t="n">
        <v>1233.4413379802</v>
      </c>
      <c r="GU50" s="30" t="n">
        <v>3310.81622299949</v>
      </c>
      <c r="GV50" s="30" t="n">
        <v>323.891783148169</v>
      </c>
    </row>
    <row r="51" s="27" customFormat="true" ht="12.75" hidden="false" customHeight="false" outlineLevel="0" collapsed="false">
      <c r="A51" s="22" t="s">
        <v>411</v>
      </c>
      <c r="B51" s="22" t="s">
        <v>412</v>
      </c>
      <c r="C51" s="23" t="s">
        <v>462</v>
      </c>
      <c r="D51" s="28" t="s">
        <v>468</v>
      </c>
      <c r="E51" s="29" t="n">
        <v>332014</v>
      </c>
      <c r="F51" s="29" t="n">
        <v>332509</v>
      </c>
      <c r="G51" s="25" t="s">
        <v>464</v>
      </c>
      <c r="H51" s="26" t="n">
        <v>36662.4851882618</v>
      </c>
      <c r="I51" s="30" t="n">
        <v>1350.01216328169</v>
      </c>
      <c r="J51" s="30" t="n">
        <v>2062.43294780775</v>
      </c>
      <c r="K51" s="30" t="n">
        <v>9218.02990709943</v>
      </c>
      <c r="L51" s="30" t="n">
        <v>857.315176972946</v>
      </c>
      <c r="M51" s="30" t="n">
        <v>27727.5178273352</v>
      </c>
      <c r="N51" s="30" t="n">
        <v>559155.02747108</v>
      </c>
      <c r="O51" s="30" t="n">
        <v>3462.89190149648</v>
      </c>
      <c r="P51" s="30" t="n">
        <v>1253.88300156161</v>
      </c>
      <c r="Q51" s="30" t="n">
        <v>422.351739685593</v>
      </c>
      <c r="R51" s="30" t="n">
        <v>184.411044932396</v>
      </c>
      <c r="S51" s="26" t="n">
        <v>2145.67015197936</v>
      </c>
      <c r="T51" s="30" t="n">
        <v>6223.17211660159</v>
      </c>
      <c r="U51" s="30" t="n">
        <v>1008166.77484701</v>
      </c>
      <c r="V51" s="30" t="n">
        <v>1384.20387677979</v>
      </c>
      <c r="W51" s="26" t="n">
        <v>16568.1272694049</v>
      </c>
      <c r="X51" s="30" t="n">
        <v>1010.89762776771</v>
      </c>
      <c r="Y51" s="30" t="n">
        <v>24382.6153634019</v>
      </c>
      <c r="Z51" s="30" t="n">
        <v>170.398047597107</v>
      </c>
      <c r="AA51" s="30" t="n">
        <v>21256.315657899</v>
      </c>
      <c r="AB51" s="30" t="n">
        <v>120.792037030186</v>
      </c>
      <c r="AC51" s="30" t="n">
        <v>253.074731875309</v>
      </c>
      <c r="AD51" s="30" t="n">
        <v>1099.74003087344</v>
      </c>
      <c r="AE51" s="30" t="n">
        <v>1367.94879987086</v>
      </c>
      <c r="AF51" s="30" t="n">
        <v>9598.62291472587</v>
      </c>
      <c r="AG51" s="30" t="n">
        <v>61.6571882752691</v>
      </c>
      <c r="AH51" s="30" t="n">
        <v>11585.9461968165</v>
      </c>
      <c r="AI51" s="30" t="n">
        <v>61743.2280789078</v>
      </c>
      <c r="AJ51" s="30" t="n">
        <v>10256.3930096443</v>
      </c>
      <c r="AK51" s="30" t="n">
        <v>2269.82530837002</v>
      </c>
      <c r="AL51" s="30" t="n">
        <v>4287.41666470485</v>
      </c>
      <c r="AM51" s="30" t="n">
        <v>76135.4171220891</v>
      </c>
      <c r="AN51" s="30" t="n">
        <v>4553.10309418192</v>
      </c>
      <c r="AO51" s="30" t="n">
        <v>921.214444821861</v>
      </c>
      <c r="AP51" s="30" t="n">
        <v>36468.8255650881</v>
      </c>
      <c r="AQ51" s="30" t="n">
        <v>865.722975374119</v>
      </c>
      <c r="AR51" s="30" t="n">
        <v>1187.74165413905</v>
      </c>
      <c r="AS51" s="26" t="n">
        <v>593.590567122818</v>
      </c>
      <c r="AT51" s="30" t="n">
        <v>592.189267389289</v>
      </c>
      <c r="AU51" s="30" t="n">
        <v>1332.91630653264</v>
      </c>
      <c r="AV51" s="30" t="n">
        <v>16701.2507440902</v>
      </c>
      <c r="AW51" s="30" t="n">
        <v>5260.75945961398</v>
      </c>
      <c r="AX51" s="30" t="n">
        <v>8832.672480379</v>
      </c>
      <c r="AY51" s="30" t="n">
        <v>5282.33947551033</v>
      </c>
      <c r="AZ51" s="30" t="n">
        <v>84.3582439584363</v>
      </c>
      <c r="BA51" s="30" t="n">
        <v>563.602752825301</v>
      </c>
      <c r="BB51" s="30" t="n">
        <v>10328.9803358411</v>
      </c>
      <c r="BC51" s="30" t="n">
        <v>2898.16810888435</v>
      </c>
      <c r="BD51" s="30" t="n">
        <v>230.653936138848</v>
      </c>
      <c r="BE51" s="30" t="n">
        <v>135.08529431218</v>
      </c>
      <c r="BF51" s="30" t="n">
        <v>722.229882660766</v>
      </c>
      <c r="BG51" s="30" t="n">
        <v>3710.92195433108</v>
      </c>
      <c r="BH51" s="30" t="n">
        <v>1613.73677313182</v>
      </c>
      <c r="BI51" s="30" t="n">
        <v>295.39398382788</v>
      </c>
      <c r="BJ51" s="30" t="n">
        <v>2467.40857079759</v>
      </c>
      <c r="BK51" s="30" t="n">
        <v>996.884630432419</v>
      </c>
      <c r="BL51" s="30" t="n">
        <v>3400.11367343438</v>
      </c>
      <c r="BM51" s="30" t="n">
        <v>1058.82207865439</v>
      </c>
      <c r="BN51" s="30" t="n">
        <v>334.069856473276</v>
      </c>
      <c r="BO51" s="30" t="n">
        <v>2839.87403996955</v>
      </c>
      <c r="BP51" s="30" t="n">
        <v>9883.08676063222</v>
      </c>
      <c r="BQ51" s="30" t="n">
        <v>5145.2923615712</v>
      </c>
      <c r="BR51" s="30" t="n">
        <v>1040.32492217181</v>
      </c>
      <c r="BS51" s="30" t="n">
        <v>11424.516467514</v>
      </c>
      <c r="BT51" s="30" t="n">
        <v>936.909001837384</v>
      </c>
      <c r="BU51" s="30" t="n">
        <v>929.061723329623</v>
      </c>
      <c r="BV51" s="30" t="n">
        <v>12324.7114163329</v>
      </c>
      <c r="BW51" s="30" t="n">
        <v>559.67911357142</v>
      </c>
      <c r="BX51" s="30" t="n">
        <v>2698.34276688314</v>
      </c>
      <c r="BY51" s="30" t="n">
        <v>2523.18030019203</v>
      </c>
      <c r="BZ51" s="30" t="n">
        <v>352.006493062445</v>
      </c>
      <c r="CA51" s="30" t="n">
        <v>611.807463658693</v>
      </c>
      <c r="CB51" s="30" t="n">
        <v>482.887888174039</v>
      </c>
      <c r="CC51" s="30" t="n">
        <v>440.568636221468</v>
      </c>
      <c r="CD51" s="30" t="n">
        <v>649.922816410677</v>
      </c>
      <c r="CE51" s="30" t="n">
        <v>9936.89667039973</v>
      </c>
      <c r="CF51" s="30" t="n">
        <v>1457.35172287</v>
      </c>
      <c r="CG51" s="30" t="n">
        <v>2486.18598722687</v>
      </c>
      <c r="CH51" s="30" t="n">
        <v>1491.5434363681</v>
      </c>
      <c r="CI51" s="30" t="n">
        <v>654.687235504675</v>
      </c>
      <c r="CJ51" s="30" t="n">
        <v>29359.4714970029</v>
      </c>
      <c r="CK51" s="30" t="n">
        <v>431.320057980178</v>
      </c>
      <c r="CL51" s="30" t="n">
        <v>1445.30054516165</v>
      </c>
      <c r="CM51" s="30" t="n">
        <v>128.639315537948</v>
      </c>
      <c r="CN51" s="30" t="n">
        <v>84215.0311256697</v>
      </c>
      <c r="CO51" s="30" t="n">
        <v>1680.15838050108</v>
      </c>
      <c r="CP51" s="30" t="n">
        <v>1094.41509188603</v>
      </c>
      <c r="CQ51" s="30" t="n">
        <v>1601.68559542347</v>
      </c>
      <c r="CR51" s="30" t="n">
        <v>609.565384085047</v>
      </c>
      <c r="CS51" s="30" t="n">
        <v>1385.88543646003</v>
      </c>
      <c r="CT51" s="30" t="n">
        <v>4043.31025112412</v>
      </c>
      <c r="CU51" s="30" t="n">
        <v>1975.27210438226</v>
      </c>
      <c r="CV51" s="30" t="n">
        <v>2242.07957364615</v>
      </c>
      <c r="CW51" s="30" t="n">
        <v>1586.83181824806</v>
      </c>
      <c r="CX51" s="30" t="n">
        <v>679.069850868077</v>
      </c>
      <c r="CY51" s="30" t="n">
        <v>2220.2192978031</v>
      </c>
      <c r="CZ51" s="30" t="n">
        <v>2010.30459772048</v>
      </c>
      <c r="DA51" s="30" t="n">
        <v>1431.00728787965</v>
      </c>
      <c r="DB51" s="30" t="n">
        <v>2265.90166911614</v>
      </c>
      <c r="DC51" s="30" t="n">
        <v>23906.4537139488</v>
      </c>
      <c r="DD51" s="30" t="n">
        <v>1689.40695874237</v>
      </c>
      <c r="DE51" s="30" t="n">
        <v>2085.41426343762</v>
      </c>
      <c r="DF51" s="30" t="n">
        <v>1056.01947918734</v>
      </c>
      <c r="DG51" s="30" t="n">
        <v>2576.99020995954</v>
      </c>
      <c r="DH51" s="30" t="n">
        <v>21097.4082681168</v>
      </c>
      <c r="DI51" s="30" t="n">
        <v>4510.78384222934</v>
      </c>
      <c r="DJ51" s="30" t="n">
        <v>1063.02597785498</v>
      </c>
      <c r="DK51" s="30" t="n">
        <v>8007.58719727722</v>
      </c>
      <c r="DL51" s="30" t="n">
        <v>9118.53762601889</v>
      </c>
      <c r="DM51" s="30" t="n">
        <v>5565.68228162986</v>
      </c>
      <c r="DN51" s="30" t="n">
        <v>13132.7008426856</v>
      </c>
      <c r="DO51" s="30" t="n">
        <v>4478.55394835818</v>
      </c>
      <c r="DP51" s="30" t="n">
        <v>2767.00645382605</v>
      </c>
      <c r="DQ51" s="30" t="n">
        <v>14027.0103326237</v>
      </c>
      <c r="DR51" s="30" t="n">
        <v>40350.7060869097</v>
      </c>
      <c r="DS51" s="30" t="n">
        <v>5338.95198474489</v>
      </c>
      <c r="DT51" s="30" t="n">
        <v>6892.99338922838</v>
      </c>
      <c r="DU51" s="30" t="n">
        <v>17786.1369977882</v>
      </c>
      <c r="DV51" s="30" t="n">
        <v>308.846461269757</v>
      </c>
      <c r="DW51" s="30" t="n">
        <v>14672.4489898871</v>
      </c>
      <c r="DX51" s="30" t="n">
        <v>988.757091977951</v>
      </c>
      <c r="DY51" s="30" t="n">
        <v>25135.6738402003</v>
      </c>
      <c r="DZ51" s="30" t="n">
        <v>7844.75616824117</v>
      </c>
      <c r="EA51" s="30" t="n">
        <v>9534.44338693025</v>
      </c>
      <c r="EB51" s="30" t="n">
        <v>368.822089864791</v>
      </c>
      <c r="EC51" s="30" t="n">
        <v>21033.5090002679</v>
      </c>
      <c r="ED51" s="30" t="n">
        <v>3890.84884011619</v>
      </c>
      <c r="EE51" s="30" t="n">
        <v>59545.9900967345</v>
      </c>
      <c r="EF51" s="30" t="n">
        <v>326.783097858926</v>
      </c>
      <c r="EG51" s="30" t="n">
        <v>4324.1307177233</v>
      </c>
      <c r="EH51" s="30" t="n">
        <v>73124.3042546823</v>
      </c>
      <c r="EI51" s="30" t="n">
        <v>643.476837636445</v>
      </c>
      <c r="EJ51" s="30" t="n">
        <v>134.524774418769</v>
      </c>
      <c r="EK51" s="30" t="n">
        <v>32243.3463486053</v>
      </c>
      <c r="EL51" s="30" t="n">
        <v>1872.69696388795</v>
      </c>
      <c r="EM51" s="30" t="n">
        <v>129361.545420609</v>
      </c>
      <c r="EN51" s="30" t="n">
        <v>3066.32407690781</v>
      </c>
      <c r="EO51" s="30" t="n">
        <v>6745.29639731444</v>
      </c>
      <c r="EP51" s="30" t="n">
        <v>109.30137921525</v>
      </c>
      <c r="EQ51" s="30" t="n">
        <v>22925.5439004786</v>
      </c>
      <c r="ER51" s="30" t="n">
        <v>54051.4938415679</v>
      </c>
      <c r="ES51" s="30" t="n">
        <v>545.385856289426</v>
      </c>
      <c r="ET51" s="30" t="n">
        <v>2098.8667408795</v>
      </c>
      <c r="EU51" s="30" t="n">
        <v>54.0901697142133</v>
      </c>
      <c r="EV51" s="30" t="n">
        <v>4636.62055830024</v>
      </c>
      <c r="EW51" s="30" t="n">
        <v>4123.18433593527</v>
      </c>
      <c r="EX51" s="30" t="n">
        <v>3190.47923329847</v>
      </c>
      <c r="EY51" s="30" t="n">
        <v>7277.7902960554</v>
      </c>
      <c r="EZ51" s="30" t="n">
        <v>4219.59375760205</v>
      </c>
      <c r="FA51" s="30" t="n">
        <v>5642.47350702724</v>
      </c>
      <c r="FB51" s="30" t="n">
        <v>12686.8072674767</v>
      </c>
      <c r="FC51" s="30" t="n">
        <v>306.604381696111</v>
      </c>
      <c r="FD51" s="30" t="n">
        <v>169.277007810284</v>
      </c>
      <c r="FE51" s="30" t="n">
        <v>2594.64658660201</v>
      </c>
      <c r="FF51" s="30" t="n">
        <v>3555.93820380279</v>
      </c>
      <c r="FG51" s="30" t="n">
        <v>717.745723513473</v>
      </c>
      <c r="FH51" s="30" t="n">
        <v>13663.2329217996</v>
      </c>
      <c r="FI51" s="30" t="n">
        <v>5477.12013847084</v>
      </c>
      <c r="FJ51" s="30" t="n">
        <v>5476.55961857742</v>
      </c>
      <c r="FK51" s="30" t="n">
        <v>13003.2207473075</v>
      </c>
      <c r="FL51" s="30" t="n">
        <v>13310.9461687905</v>
      </c>
      <c r="FM51" s="30" t="n">
        <v>491888.996882388</v>
      </c>
      <c r="FN51" s="30" t="n">
        <v>927.660423596094</v>
      </c>
      <c r="FO51" s="30" t="n">
        <v>1828.97641220185</v>
      </c>
      <c r="FP51" s="30" t="n">
        <v>35485.1131521509</v>
      </c>
      <c r="FQ51" s="30" t="n">
        <v>2494.87404557475</v>
      </c>
      <c r="FR51" s="30" t="n">
        <v>154.98375052829</v>
      </c>
      <c r="FS51" s="30" t="n">
        <v>16611.2873011976</v>
      </c>
      <c r="FT51" s="30" t="n">
        <v>310925.42955442</v>
      </c>
      <c r="FU51" s="30" t="n">
        <v>823.683983368254</v>
      </c>
      <c r="FV51" s="30" t="n">
        <v>1922.58323440157</v>
      </c>
      <c r="FW51" s="30" t="n">
        <v>1653.81394551074</v>
      </c>
      <c r="FX51" s="30" t="n">
        <v>1250.80014214785</v>
      </c>
      <c r="FY51" s="30" t="n">
        <v>2809.60596572533</v>
      </c>
      <c r="FZ51" s="30" t="n">
        <v>2395.1015045475</v>
      </c>
      <c r="GA51" s="30" t="n">
        <v>101.173840760782</v>
      </c>
      <c r="GB51" s="30" t="n">
        <v>915.048725994334</v>
      </c>
      <c r="GC51" s="30" t="n">
        <v>755.861076265458</v>
      </c>
      <c r="GD51" s="30" t="n">
        <v>13934.2442902641</v>
      </c>
      <c r="GE51" s="30" t="n">
        <v>1843.26966948384</v>
      </c>
      <c r="GF51" s="30" t="n">
        <v>13030.405962138</v>
      </c>
      <c r="GG51" s="30" t="n">
        <v>24203.5292574569</v>
      </c>
      <c r="GH51" s="30" t="n">
        <v>848.346858678361</v>
      </c>
      <c r="GI51" s="30" t="n">
        <v>7342.81060369114</v>
      </c>
      <c r="GJ51" s="30" t="n">
        <v>4573.28181034473</v>
      </c>
      <c r="GK51" s="30" t="n">
        <v>686.917129375839</v>
      </c>
      <c r="GL51" s="30" t="n">
        <v>1223.05440742397</v>
      </c>
      <c r="GM51" s="30" t="n">
        <v>590514.994467669</v>
      </c>
      <c r="GN51" s="30" t="n">
        <v>789.772529816856</v>
      </c>
      <c r="GO51" s="30" t="n">
        <v>3660.47516392404</v>
      </c>
      <c r="GP51" s="30" t="n">
        <v>50.7270503537441</v>
      </c>
      <c r="GQ51" s="30" t="n">
        <v>3599.37849554219</v>
      </c>
      <c r="GR51" s="30" t="n">
        <v>1317.78226941052</v>
      </c>
      <c r="GS51" s="30" t="n">
        <v>1063.8667576951</v>
      </c>
      <c r="GT51" s="30" t="n">
        <v>1498.54993503574</v>
      </c>
      <c r="GU51" s="30" t="n">
        <v>1042.56700174546</v>
      </c>
      <c r="GV51" s="30" t="n">
        <v>162.550769089346</v>
      </c>
    </row>
    <row r="52" s="35" customFormat="true" ht="12.75" hidden="false" customHeight="false" outlineLevel="0" collapsed="false">
      <c r="A52" s="31" t="s">
        <v>411</v>
      </c>
      <c r="B52" s="31" t="s">
        <v>412</v>
      </c>
      <c r="C52" s="31" t="s">
        <v>462</v>
      </c>
      <c r="D52" s="32" t="s">
        <v>469</v>
      </c>
      <c r="E52" s="33" t="n">
        <v>332014</v>
      </c>
      <c r="F52" s="33" t="n">
        <v>332513</v>
      </c>
      <c r="G52" s="25" t="s">
        <v>464</v>
      </c>
      <c r="H52" s="34" t="n">
        <v>22363.7358918642</v>
      </c>
      <c r="I52" s="34" t="n">
        <v>1028.50074612469</v>
      </c>
      <c r="J52" s="34" t="n">
        <v>1462.73174666482</v>
      </c>
      <c r="K52" s="34" t="n">
        <v>19072.5894618683</v>
      </c>
      <c r="L52" s="34" t="n">
        <v>1301.29406154133</v>
      </c>
      <c r="M52" s="34" t="n">
        <v>29261.9094217076</v>
      </c>
      <c r="N52" s="34" t="n">
        <v>317477.979633951</v>
      </c>
      <c r="O52" s="34" t="n">
        <v>5311.21590415806</v>
      </c>
      <c r="P52" s="34" t="n">
        <v>548.664299007214</v>
      </c>
      <c r="Q52" s="34" t="n">
        <v>238.379389471773</v>
      </c>
      <c r="R52" s="34" t="n">
        <v>69.667215937173</v>
      </c>
      <c r="S52" s="34" t="n">
        <v>1852.47645269085</v>
      </c>
      <c r="T52" s="34" t="n">
        <v>4496.47320211369</v>
      </c>
      <c r="U52" s="34" t="n">
        <v>1038310.11395906</v>
      </c>
      <c r="V52" s="34" t="n">
        <v>1069.62958444905</v>
      </c>
      <c r="W52" s="34" t="n">
        <v>12844.2284418787</v>
      </c>
      <c r="X52" s="34" t="n">
        <v>985.413391689652</v>
      </c>
      <c r="Y52" s="34" t="n">
        <v>22314.7729890971</v>
      </c>
      <c r="Z52" s="34" t="n">
        <v>517.887617267901</v>
      </c>
      <c r="AA52" s="34" t="n">
        <v>15139.3295355841</v>
      </c>
      <c r="AB52" s="34" t="n">
        <v>90.0917410914447</v>
      </c>
      <c r="AC52" s="34" t="n">
        <v>311.683849614501</v>
      </c>
      <c r="AD52" s="34" t="n">
        <v>947.362221539229</v>
      </c>
      <c r="AE52" s="34" t="n">
        <v>924.139816226838</v>
      </c>
      <c r="AF52" s="34" t="n">
        <v>5019.95657969783</v>
      </c>
      <c r="AG52" s="34" t="n">
        <v>53.1597230042686</v>
      </c>
      <c r="AH52" s="34" t="n">
        <v>10642.5765454546</v>
      </c>
      <c r="AI52" s="34" t="n">
        <v>237422.23466968</v>
      </c>
      <c r="AJ52" s="34" t="n">
        <v>2975.82533617579</v>
      </c>
      <c r="AK52" s="34" t="n">
        <v>1647.95141313233</v>
      </c>
      <c r="AL52" s="34" t="n">
        <v>2827.25789977965</v>
      </c>
      <c r="AM52" s="34" t="n">
        <v>130164.37965611</v>
      </c>
      <c r="AN52" s="34" t="n">
        <v>3802.31913488426</v>
      </c>
      <c r="AO52" s="34" t="n">
        <v>6927.27148348782</v>
      </c>
      <c r="AP52" s="34" t="n">
        <v>38713.9879598823</v>
      </c>
      <c r="AQ52" s="34" t="n">
        <v>661.698657395238</v>
      </c>
      <c r="AR52" s="34" t="n">
        <v>638.756040098659</v>
      </c>
      <c r="AS52" s="34" t="n">
        <v>489.908815686707</v>
      </c>
      <c r="AT52" s="34" t="n">
        <v>51.480994909397</v>
      </c>
      <c r="AU52" s="34" t="n">
        <v>688.838094928996</v>
      </c>
      <c r="AV52" s="34" t="n">
        <v>16575.4814207468</v>
      </c>
      <c r="AW52" s="34" t="n">
        <v>5277.36155424481</v>
      </c>
      <c r="AX52" s="34" t="n">
        <v>8517.30677734707</v>
      </c>
      <c r="AY52" s="34" t="n">
        <v>4715.54721849444</v>
      </c>
      <c r="AZ52" s="34" t="n">
        <v>26.5798615021343</v>
      </c>
      <c r="BA52" s="34" t="n">
        <v>633.16027978242</v>
      </c>
      <c r="BB52" s="34" t="n">
        <v>18198.5317004718</v>
      </c>
      <c r="BC52" s="34" t="n">
        <v>4032.58467189749</v>
      </c>
      <c r="BD52" s="34" t="n">
        <v>474.52047481705</v>
      </c>
      <c r="BE52" s="34" t="n">
        <v>314.48172977262</v>
      </c>
      <c r="BF52" s="34" t="n">
        <v>566.570732019178</v>
      </c>
      <c r="BG52" s="34" t="n">
        <v>2528.16451087669</v>
      </c>
      <c r="BH52" s="34" t="n">
        <v>1248.9737025845</v>
      </c>
      <c r="BI52" s="34" t="n">
        <v>1749.79425088787</v>
      </c>
      <c r="BJ52" s="34" t="n">
        <v>2361.69064146859</v>
      </c>
      <c r="BK52" s="34" t="n">
        <v>11524.188583278</v>
      </c>
      <c r="BL52" s="34" t="n">
        <v>1211.76189648151</v>
      </c>
      <c r="BM52" s="34" t="n">
        <v>923.300452179402</v>
      </c>
      <c r="BN52" s="34" t="n">
        <v>746.194638170444</v>
      </c>
      <c r="BO52" s="34" t="n">
        <v>3079.34690202621</v>
      </c>
      <c r="BP52" s="34" t="n">
        <v>1133.14146403836</v>
      </c>
      <c r="BQ52" s="34" t="n">
        <v>986.252755737088</v>
      </c>
      <c r="BR52" s="34" t="n">
        <v>44.7660825299104</v>
      </c>
      <c r="BS52" s="34" t="n">
        <v>7992.9840357155</v>
      </c>
      <c r="BT52" s="34" t="n">
        <v>1245.33645837894</v>
      </c>
      <c r="BU52" s="34" t="n">
        <v>2304.61388624295</v>
      </c>
      <c r="BV52" s="34" t="n">
        <v>6205.41840269302</v>
      </c>
      <c r="BW52" s="34" t="n">
        <v>731.645661348223</v>
      </c>
      <c r="BX52" s="34" t="n">
        <v>3802.87871091589</v>
      </c>
      <c r="BY52" s="34" t="n">
        <v>167.033445439728</v>
      </c>
      <c r="BZ52" s="34" t="n">
        <v>222.15168455468</v>
      </c>
      <c r="CA52" s="34" t="n">
        <v>428.075664192268</v>
      </c>
      <c r="CB52" s="34" t="n">
        <v>311.963637630313</v>
      </c>
      <c r="CC52" s="34" t="n">
        <v>824.815070613599</v>
      </c>
      <c r="CD52" s="34" t="n">
        <v>3223.15794215355</v>
      </c>
      <c r="CE52" s="34" t="n">
        <v>2327.27671552372</v>
      </c>
      <c r="CF52" s="34" t="n">
        <v>2198.57422825022</v>
      </c>
      <c r="CG52" s="34" t="n">
        <v>1052.56251548452</v>
      </c>
      <c r="CH52" s="34" t="n">
        <v>322.036006199543</v>
      </c>
      <c r="CI52" s="34" t="n">
        <v>3107.04591559159</v>
      </c>
      <c r="CJ52" s="34" t="n">
        <v>19412.252113064</v>
      </c>
      <c r="CK52" s="34" t="n">
        <v>184.939878451692</v>
      </c>
      <c r="CL52" s="34" t="n">
        <v>2293.42236561047</v>
      </c>
      <c r="CM52" s="34" t="n">
        <v>84.7757687910178</v>
      </c>
      <c r="CN52" s="34" t="n">
        <v>67155.2791312134</v>
      </c>
      <c r="CO52" s="34" t="n">
        <v>984.294239626405</v>
      </c>
      <c r="CP52" s="34" t="n">
        <v>495.504576002946</v>
      </c>
      <c r="CQ52" s="34" t="n">
        <v>1198.61185973835</v>
      </c>
      <c r="CR52" s="34" t="n">
        <v>785.644748399927</v>
      </c>
      <c r="CS52" s="34" t="n">
        <v>1069.34979643323</v>
      </c>
      <c r="CT52" s="34" t="n">
        <v>1518.68934982721</v>
      </c>
      <c r="CU52" s="34" t="n">
        <v>1934.73412933956</v>
      </c>
      <c r="CV52" s="34" t="n">
        <v>2172.2741547639</v>
      </c>
      <c r="CW52" s="34" t="n">
        <v>1582.20122941652</v>
      </c>
      <c r="CX52" s="34" t="n">
        <v>446.261885220044</v>
      </c>
      <c r="CY52" s="34" t="n">
        <v>2095.05266239981</v>
      </c>
      <c r="CZ52" s="34" t="n">
        <v>3302.05816261252</v>
      </c>
      <c r="DA52" s="34" t="n">
        <v>785.644748399927</v>
      </c>
      <c r="DB52" s="34" t="n">
        <v>1166.43623791998</v>
      </c>
      <c r="DC52" s="34" t="n">
        <v>9919.04473656489</v>
      </c>
      <c r="DD52" s="34" t="n">
        <v>1651.86844535369</v>
      </c>
      <c r="DE52" s="34" t="n">
        <v>2237.46476244808</v>
      </c>
      <c r="DF52" s="34" t="n">
        <v>818.100158234112</v>
      </c>
      <c r="DG52" s="34" t="n">
        <v>1802.39439786052</v>
      </c>
      <c r="DH52" s="34" t="n">
        <v>4029.22721570775</v>
      </c>
      <c r="DI52" s="34" t="n">
        <v>3290.86664198004</v>
      </c>
      <c r="DJ52" s="34" t="n">
        <v>1520.08828990627</v>
      </c>
      <c r="DK52" s="34" t="n">
        <v>4758.07499689785</v>
      </c>
      <c r="DL52" s="34" t="n">
        <v>15143.8061438371</v>
      </c>
      <c r="DM52" s="34" t="n">
        <v>5502.87069498924</v>
      </c>
      <c r="DN52" s="34" t="n">
        <v>4679.4545644547</v>
      </c>
      <c r="DO52" s="34" t="n">
        <v>3140.62047748903</v>
      </c>
      <c r="DP52" s="34" t="n">
        <v>2584.6816900707</v>
      </c>
      <c r="DQ52" s="34" t="n">
        <v>9928.27774108669</v>
      </c>
      <c r="DR52" s="34" t="n">
        <v>25466.5849872186</v>
      </c>
      <c r="DS52" s="34" t="n">
        <v>3502.66616994968</v>
      </c>
      <c r="DT52" s="34" t="n">
        <v>7280.08417142668</v>
      </c>
      <c r="DU52" s="34" t="n">
        <v>8309.98385763043</v>
      </c>
      <c r="DV52" s="34" t="n">
        <v>419.122447686286</v>
      </c>
      <c r="DW52" s="34" t="n">
        <v>11248.0378116716</v>
      </c>
      <c r="DX52" s="34" t="n">
        <v>1094.2509298405</v>
      </c>
      <c r="DY52" s="34" t="n">
        <v>16003.874504443</v>
      </c>
      <c r="DZ52" s="34" t="n">
        <v>4373.92605118806</v>
      </c>
      <c r="EA52" s="34" t="n">
        <v>7179.920061766</v>
      </c>
      <c r="EB52" s="34" t="n">
        <v>94.0087733128118</v>
      </c>
      <c r="EC52" s="34" t="n">
        <v>4276.28003366969</v>
      </c>
      <c r="ED52" s="34" t="n">
        <v>3273.5197849997</v>
      </c>
      <c r="EE52" s="34" t="n">
        <v>35265.0410889685</v>
      </c>
      <c r="EF52" s="34" t="n">
        <v>222.431472570492</v>
      </c>
      <c r="EG52" s="34" t="n">
        <v>1217.63744481356</v>
      </c>
      <c r="EH52" s="34" t="n">
        <v>223355.052810687</v>
      </c>
      <c r="EI52" s="34" t="n">
        <v>428.075664192268</v>
      </c>
      <c r="EJ52" s="34" t="n">
        <v>146.329132269645</v>
      </c>
      <c r="EK52" s="34" t="n">
        <v>21995.8146510715</v>
      </c>
      <c r="EL52" s="34" t="n">
        <v>1259.32585916954</v>
      </c>
      <c r="EM52" s="34" t="n">
        <v>104927.220841857</v>
      </c>
      <c r="EN52" s="34" t="n">
        <v>1406.21456747081</v>
      </c>
      <c r="EO52" s="34" t="n">
        <v>6785.69874748698</v>
      </c>
      <c r="EP52" s="34" t="n">
        <v>90.3715291072566</v>
      </c>
      <c r="EQ52" s="34" t="n">
        <v>5083.46845928714</v>
      </c>
      <c r="ER52" s="34" t="n">
        <v>90071.876142322</v>
      </c>
      <c r="ES52" s="34" t="n">
        <v>201.167583368785</v>
      </c>
      <c r="ET52" s="34" t="n">
        <v>2009.99710559298</v>
      </c>
      <c r="EU52" s="34" t="n">
        <v>48.9629027670895</v>
      </c>
      <c r="EV52" s="34" t="n">
        <v>1777.21347643744</v>
      </c>
      <c r="EW52" s="34" t="n">
        <v>4049.65174086202</v>
      </c>
      <c r="EX52" s="34" t="n">
        <v>2022.3077782887</v>
      </c>
      <c r="EY52" s="34" t="n">
        <v>6256.06003355498</v>
      </c>
      <c r="EZ52" s="34" t="n">
        <v>15784.5207000464</v>
      </c>
      <c r="FA52" s="34" t="n">
        <v>4023.07187935988</v>
      </c>
      <c r="FB52" s="34" t="n">
        <v>9673.1110706662</v>
      </c>
      <c r="FC52" s="34" t="n">
        <v>280.907167875188</v>
      </c>
      <c r="FD52" s="34" t="n">
        <v>156.681288854686</v>
      </c>
      <c r="FE52" s="34" t="n">
        <v>3183.70783192406</v>
      </c>
      <c r="FF52" s="34" t="n">
        <v>2287.82660529423</v>
      </c>
      <c r="FG52" s="34" t="n">
        <v>3723.13912640948</v>
      </c>
      <c r="FH52" s="34" t="n">
        <v>10882.914451037</v>
      </c>
      <c r="FI52" s="34" t="n">
        <v>7495.24115558606</v>
      </c>
      <c r="FJ52" s="34" t="n">
        <v>5671.58286852383</v>
      </c>
      <c r="FK52" s="34" t="n">
        <v>12399.0857087219</v>
      </c>
      <c r="FL52" s="34" t="n">
        <v>28173.5340401991</v>
      </c>
      <c r="FM52" s="34" t="n">
        <v>476731.639506012</v>
      </c>
      <c r="FN52" s="34" t="n">
        <v>602.943174074731</v>
      </c>
      <c r="FO52" s="34" t="n">
        <v>1272.75568392851</v>
      </c>
      <c r="FP52" s="34" t="n">
        <v>31651.8586527731</v>
      </c>
      <c r="FQ52" s="34" t="n">
        <v>1970.8267833793</v>
      </c>
      <c r="FR52" s="34" t="n">
        <v>706.184951909336</v>
      </c>
      <c r="FS52" s="34" t="n">
        <v>10316.9032950495</v>
      </c>
      <c r="FT52" s="34" t="n">
        <v>249224.532540675</v>
      </c>
      <c r="FU52" s="34" t="n">
        <v>30522.6342209561</v>
      </c>
      <c r="FV52" s="34" t="n">
        <v>1432.51464095713</v>
      </c>
      <c r="FW52" s="34" t="n">
        <v>290.419960412794</v>
      </c>
      <c r="FX52" s="34" t="n">
        <v>1091.17326166657</v>
      </c>
      <c r="FY52" s="34" t="n">
        <v>2225.15408975236</v>
      </c>
      <c r="FZ52" s="34" t="n">
        <v>2392.18753519209</v>
      </c>
      <c r="GA52" s="34" t="n">
        <v>49.2426907829014</v>
      </c>
      <c r="GB52" s="34" t="n">
        <v>452.697009583719</v>
      </c>
      <c r="GC52" s="34" t="n">
        <v>668.693357790536</v>
      </c>
      <c r="GD52" s="34" t="n">
        <v>7387.24298148265</v>
      </c>
      <c r="GE52" s="34" t="n">
        <v>1630.8843441678</v>
      </c>
      <c r="GF52" s="34" t="n">
        <v>15876.5709572485</v>
      </c>
      <c r="GG52" s="34" t="n">
        <v>61620.2328144058</v>
      </c>
      <c r="GH52" s="34" t="n">
        <v>866.78327298539</v>
      </c>
      <c r="GI52" s="34" t="n">
        <v>2227.67218189467</v>
      </c>
      <c r="GJ52" s="34" t="n">
        <v>4803.12086744357</v>
      </c>
      <c r="GK52" s="34" t="n">
        <v>751.510610470871</v>
      </c>
      <c r="GL52" s="34" t="n">
        <v>1237.2226059204</v>
      </c>
      <c r="GM52" s="34" t="n">
        <v>1780220.91781941</v>
      </c>
      <c r="GN52" s="34" t="n">
        <v>717.936048573438</v>
      </c>
      <c r="GO52" s="34" t="n">
        <v>3413.69358092148</v>
      </c>
      <c r="GP52" s="34" t="n">
        <v>221.032532491433</v>
      </c>
      <c r="GQ52" s="34" t="n">
        <v>3455.94157130908</v>
      </c>
      <c r="GR52" s="34" t="n">
        <v>3810.71277535862</v>
      </c>
      <c r="GS52" s="34" t="n">
        <v>1181.82457878963</v>
      </c>
      <c r="GT52" s="34" t="n">
        <v>1114.39566697896</v>
      </c>
      <c r="GU52" s="34" t="n">
        <v>2329.79480766602</v>
      </c>
      <c r="GV52" s="34" t="n">
        <v>71.3459440320447</v>
      </c>
    </row>
    <row r="53" s="27" customFormat="true" ht="12.75" hidden="false" customHeight="false" outlineLevel="0" collapsed="false">
      <c r="A53" s="22" t="s">
        <v>421</v>
      </c>
      <c r="B53" s="22" t="s">
        <v>412</v>
      </c>
      <c r="C53" s="23" t="s">
        <v>462</v>
      </c>
      <c r="D53" s="24" t="s">
        <v>470</v>
      </c>
      <c r="E53" s="25" t="n">
        <v>332039</v>
      </c>
      <c r="F53" s="25" t="n">
        <v>332549</v>
      </c>
      <c r="G53" s="25" t="s">
        <v>471</v>
      </c>
      <c r="H53" s="26" t="n">
        <v>14411.46760729</v>
      </c>
      <c r="I53" s="26" t="n">
        <v>553.221636506999</v>
      </c>
      <c r="J53" s="26" t="n">
        <v>1423.51227136181</v>
      </c>
      <c r="K53" s="26" t="n">
        <v>37.819603131639</v>
      </c>
      <c r="L53" s="26" t="n">
        <v>194.814932410652</v>
      </c>
      <c r="M53" s="26" t="n">
        <v>18093.6017586995</v>
      </c>
      <c r="N53" s="26" t="n">
        <v>62466.1107771357</v>
      </c>
      <c r="O53" s="26" t="n">
        <v>43.096757056984</v>
      </c>
      <c r="P53" s="26" t="n">
        <v>650.409221298769</v>
      </c>
      <c r="Q53" s="26" t="n">
        <v>716.813408192694</v>
      </c>
      <c r="R53" s="26" t="n">
        <v>456.473814542341</v>
      </c>
      <c r="S53" s="26" t="n">
        <v>2795.13252912439</v>
      </c>
      <c r="T53" s="26" t="n">
        <v>6375.24170464385</v>
      </c>
      <c r="U53" s="26" t="n">
        <v>1524094.82517888</v>
      </c>
      <c r="V53" s="26" t="n">
        <v>319.267812483372</v>
      </c>
      <c r="W53" s="26" t="n">
        <v>10311.119007297</v>
      </c>
      <c r="X53" s="26" t="n">
        <v>356.207889960786</v>
      </c>
      <c r="Y53" s="26" t="n">
        <v>25482.9365426638</v>
      </c>
      <c r="Z53" s="26" t="n">
        <v>150.838649699444</v>
      </c>
      <c r="AA53" s="26" t="n">
        <v>4588.04557526035</v>
      </c>
      <c r="AB53" s="26" t="n">
        <v>66.4041868939244</v>
      </c>
      <c r="AC53" s="26" t="n">
        <v>118.29620049315</v>
      </c>
      <c r="AD53" s="26" t="n">
        <v>454.275000406781</v>
      </c>
      <c r="AE53" s="26" t="n">
        <v>89.7116167308647</v>
      </c>
      <c r="AF53" s="26" t="n">
        <v>95.4285334833218</v>
      </c>
      <c r="AG53" s="26" t="n">
        <v>65.5246612397002</v>
      </c>
      <c r="AH53" s="26" t="n">
        <v>28087.2120048216</v>
      </c>
      <c r="AI53" s="26" t="n">
        <v>113441.65864466</v>
      </c>
      <c r="AJ53" s="26" t="n">
        <v>67.2837125481485</v>
      </c>
      <c r="AK53" s="26" t="n">
        <v>451.196660616996</v>
      </c>
      <c r="AL53" s="26" t="n">
        <v>2365.48424703589</v>
      </c>
      <c r="AM53" s="26" t="n">
        <v>107220.773692332</v>
      </c>
      <c r="AN53" s="26" t="n">
        <v>1036.08122067607</v>
      </c>
      <c r="AO53" s="26" t="n">
        <v>12421.5408146079</v>
      </c>
      <c r="AP53" s="26" t="n">
        <v>27201.9694338449</v>
      </c>
      <c r="AQ53" s="26" t="n">
        <v>1006.61711125956</v>
      </c>
      <c r="AR53" s="26" t="n">
        <v>65.9644240668123</v>
      </c>
      <c r="AS53" s="26" t="n">
        <v>65.0848984125881</v>
      </c>
      <c r="AT53" s="26" t="n">
        <v>58.928218833019</v>
      </c>
      <c r="AU53" s="26" t="n">
        <v>168.868925611039</v>
      </c>
      <c r="AV53" s="26" t="n">
        <v>7334.3644305753</v>
      </c>
      <c r="AW53" s="26" t="n">
        <v>8654.53243756577</v>
      </c>
      <c r="AX53" s="26" t="n">
        <v>1718.1533655269</v>
      </c>
      <c r="AY53" s="26" t="n">
        <v>1072.58153532637</v>
      </c>
      <c r="AZ53" s="26" t="n">
        <v>121.814303110047</v>
      </c>
      <c r="BA53" s="26" t="n">
        <v>424.810890990271</v>
      </c>
      <c r="BB53" s="26" t="n">
        <v>7135.59163272064</v>
      </c>
      <c r="BC53" s="26" t="n">
        <v>4738.8842249598</v>
      </c>
      <c r="BD53" s="26" t="n">
        <v>221.200702037377</v>
      </c>
      <c r="BE53" s="26" t="n">
        <v>155.676040797677</v>
      </c>
      <c r="BF53" s="26" t="n">
        <v>353.129550171002</v>
      </c>
      <c r="BG53" s="26" t="n">
        <v>3569.99463049588</v>
      </c>
      <c r="BH53" s="26" t="n">
        <v>7114.48301701926</v>
      </c>
      <c r="BI53" s="26" t="n">
        <v>2248.06757219696</v>
      </c>
      <c r="BJ53" s="26" t="n">
        <v>2701.02328412241</v>
      </c>
      <c r="BK53" s="26" t="n">
        <v>3795.59296080438</v>
      </c>
      <c r="BL53" s="26" t="n">
        <v>1189.55844733818</v>
      </c>
      <c r="BM53" s="26" t="n">
        <v>2344.81539416162</v>
      </c>
      <c r="BN53" s="26" t="n">
        <v>123.133591591383</v>
      </c>
      <c r="BO53" s="26" t="n">
        <v>5887.98449220367</v>
      </c>
      <c r="BP53" s="26" t="n">
        <v>482.419821341954</v>
      </c>
      <c r="BQ53" s="26" t="n">
        <v>2482.90092187481</v>
      </c>
      <c r="BR53" s="26" t="n">
        <v>1340.83685986474</v>
      </c>
      <c r="BS53" s="26" t="n">
        <v>12096.1163225449</v>
      </c>
      <c r="BT53" s="26" t="n">
        <v>167.109874302591</v>
      </c>
      <c r="BU53" s="26" t="n">
        <v>7958.82764507446</v>
      </c>
      <c r="BV53" s="26" t="n">
        <v>9508.55184781743</v>
      </c>
      <c r="BW53" s="26" t="n">
        <v>680.313093542391</v>
      </c>
      <c r="BX53" s="26" t="n">
        <v>3964.02212358831</v>
      </c>
      <c r="BY53" s="26" t="n">
        <v>586.203848540405</v>
      </c>
      <c r="BZ53" s="26" t="n">
        <v>233.074298369403</v>
      </c>
      <c r="CA53" s="26" t="n">
        <v>730.446055833168</v>
      </c>
      <c r="CB53" s="26" t="n">
        <v>467.467885220143</v>
      </c>
      <c r="CC53" s="26" t="n">
        <v>517.161084683808</v>
      </c>
      <c r="CD53" s="26" t="n">
        <v>3470.60823156855</v>
      </c>
      <c r="CE53" s="26" t="n">
        <v>6497.93553340812</v>
      </c>
      <c r="CF53" s="26" t="n">
        <v>1881.7451372126</v>
      </c>
      <c r="CG53" s="26" t="n">
        <v>1602.93550482354</v>
      </c>
      <c r="CH53" s="26" t="n">
        <v>1548.40491426164</v>
      </c>
      <c r="CI53" s="26" t="n">
        <v>6050.69673823514</v>
      </c>
      <c r="CJ53" s="26" t="n">
        <v>27552.0206442262</v>
      </c>
      <c r="CK53" s="26" t="n">
        <v>302.117062226</v>
      </c>
      <c r="CL53" s="26" t="n">
        <v>3226.53986252135</v>
      </c>
      <c r="CM53" s="26" t="n">
        <v>111.259995259357</v>
      </c>
      <c r="CN53" s="26" t="n">
        <v>141915.422174513</v>
      </c>
      <c r="CO53" s="26" t="n">
        <v>1569.07376713591</v>
      </c>
      <c r="CP53" s="26" t="n">
        <v>1017.17141911025</v>
      </c>
      <c r="CQ53" s="26" t="n">
        <v>5714.7179383215</v>
      </c>
      <c r="CR53" s="26" t="n">
        <v>649.529695644545</v>
      </c>
      <c r="CS53" s="26" t="n">
        <v>1316.21014154646</v>
      </c>
      <c r="CT53" s="26" t="n">
        <v>2594.16091713417</v>
      </c>
      <c r="CU53" s="26" t="n">
        <v>2516.76265956244</v>
      </c>
      <c r="CV53" s="26" t="n">
        <v>1666.26135192768</v>
      </c>
      <c r="CW53" s="26" t="n">
        <v>1720.35217966246</v>
      </c>
      <c r="CX53" s="26" t="n">
        <v>776.621152679937</v>
      </c>
      <c r="CY53" s="26" t="n">
        <v>1358.86713577633</v>
      </c>
      <c r="CZ53" s="26" t="n">
        <v>2637.25767419116</v>
      </c>
      <c r="DA53" s="26" t="n">
        <v>1431.42800224983</v>
      </c>
      <c r="DB53" s="26" t="n">
        <v>1315.77037871935</v>
      </c>
      <c r="DC53" s="26" t="n">
        <v>17915.4978137191</v>
      </c>
      <c r="DD53" s="26" t="n">
        <v>2149.56069892386</v>
      </c>
      <c r="DE53" s="26" t="n">
        <v>2772.26486211456</v>
      </c>
      <c r="DF53" s="26" t="n">
        <v>1193.51631278219</v>
      </c>
      <c r="DG53" s="26" t="n">
        <v>56.7294046974586</v>
      </c>
      <c r="DH53" s="26" t="n">
        <v>5112.68262800506</v>
      </c>
      <c r="DI53" s="26" t="n">
        <v>4028.22749634667</v>
      </c>
      <c r="DJ53" s="26" t="n">
        <v>2848.34383120495</v>
      </c>
      <c r="DK53" s="26" t="n">
        <v>2203.65152665864</v>
      </c>
      <c r="DL53" s="26" t="n">
        <v>12602.723099378</v>
      </c>
      <c r="DM53" s="26" t="n">
        <v>6858.98081446714</v>
      </c>
      <c r="DN53" s="26" t="n">
        <v>3257.7630232463</v>
      </c>
      <c r="DO53" s="26" t="n">
        <v>3227.85915100268</v>
      </c>
      <c r="DP53" s="26" t="n">
        <v>187.778727176859</v>
      </c>
      <c r="DQ53" s="26" t="n">
        <v>36827.0584308471</v>
      </c>
      <c r="DR53" s="26" t="n">
        <v>35394.3111401159</v>
      </c>
      <c r="DS53" s="26" t="n">
        <v>5747.70015035491</v>
      </c>
      <c r="DT53" s="26" t="n">
        <v>8637.82145013551</v>
      </c>
      <c r="DU53" s="26" t="n">
        <v>14442.2510051879</v>
      </c>
      <c r="DV53" s="26" t="n">
        <v>186.899201522635</v>
      </c>
      <c r="DW53" s="26" t="n">
        <v>20401.4770753837</v>
      </c>
      <c r="DX53" s="26" t="n">
        <v>873.368974644595</v>
      </c>
      <c r="DY53" s="26" t="n">
        <v>8790.41915114341</v>
      </c>
      <c r="DZ53" s="26" t="n">
        <v>591.041239638638</v>
      </c>
      <c r="EA53" s="26" t="n">
        <v>2293.80290621662</v>
      </c>
      <c r="EB53" s="26" t="n">
        <v>95.8682963104339</v>
      </c>
      <c r="EC53" s="26" t="n">
        <v>3017.65251964311</v>
      </c>
      <c r="ED53" s="26" t="n">
        <v>5614.89177656706</v>
      </c>
      <c r="EE53" s="26" t="n">
        <v>36094.8533237055</v>
      </c>
      <c r="EF53" s="26" t="n">
        <v>335.978799913631</v>
      </c>
      <c r="EG53" s="26" t="n">
        <v>1224.29971068004</v>
      </c>
      <c r="EH53" s="26" t="n">
        <v>89801.3283475956</v>
      </c>
      <c r="EI53" s="26" t="n">
        <v>518.920135992257</v>
      </c>
      <c r="EJ53" s="26" t="n">
        <v>375.557454353718</v>
      </c>
      <c r="EK53" s="26" t="n">
        <v>27898.1139891634</v>
      </c>
      <c r="EL53" s="26" t="n">
        <v>2344.37563133451</v>
      </c>
      <c r="EM53" s="26" t="n">
        <v>116703.37953335</v>
      </c>
      <c r="EN53" s="26" t="n">
        <v>3246.32918974139</v>
      </c>
      <c r="EO53" s="26" t="n">
        <v>6995.747053699</v>
      </c>
      <c r="EP53" s="26" t="n">
        <v>109.500943950908</v>
      </c>
      <c r="EQ53" s="26" t="n">
        <v>7594.70402422565</v>
      </c>
      <c r="ER53" s="26" t="n">
        <v>82615.163989757</v>
      </c>
      <c r="ES53" s="26" t="n">
        <v>323.22567792738</v>
      </c>
      <c r="ET53" s="26" t="n">
        <v>972.315610744813</v>
      </c>
      <c r="EU53" s="26" t="n">
        <v>26.825532453837</v>
      </c>
      <c r="EV53" s="26" t="n">
        <v>2660.5651040281</v>
      </c>
      <c r="EW53" s="26" t="n">
        <v>4761.75189196962</v>
      </c>
      <c r="EX53" s="26" t="n">
        <v>1268.27599339124</v>
      </c>
      <c r="EY53" s="26" t="n">
        <v>8543.71220513353</v>
      </c>
      <c r="EZ53" s="26" t="n">
        <v>19119.1286715249</v>
      </c>
      <c r="FA53" s="26" t="n">
        <v>4840.9092008498</v>
      </c>
      <c r="FB53" s="26" t="n">
        <v>11048.1615055368</v>
      </c>
      <c r="FC53" s="26" t="n">
        <v>146.001258601211</v>
      </c>
      <c r="FD53" s="26" t="n">
        <v>67.7234753752606</v>
      </c>
      <c r="FE53" s="26" t="n">
        <v>2997.42342959595</v>
      </c>
      <c r="FF53" s="26" t="n">
        <v>2737.96336159982</v>
      </c>
      <c r="FG53" s="26" t="n">
        <v>4647.41355692048</v>
      </c>
      <c r="FH53" s="26" t="n">
        <v>11295.7479772009</v>
      </c>
      <c r="FI53" s="26" t="n">
        <v>7172.53171019806</v>
      </c>
      <c r="FJ53" s="26" t="n">
        <v>7710.36164775613</v>
      </c>
      <c r="FK53" s="26" t="n">
        <v>13460.7003750737</v>
      </c>
      <c r="FL53" s="26" t="n">
        <v>30271.0742042602</v>
      </c>
      <c r="FM53" s="26" t="n">
        <v>478652.812964912</v>
      </c>
      <c r="FN53" s="26" t="n">
        <v>867.652057892138</v>
      </c>
      <c r="FO53" s="26" t="n">
        <v>1570.83281844436</v>
      </c>
      <c r="FP53" s="26" t="n">
        <v>43720.7805086561</v>
      </c>
      <c r="FQ53" s="26" t="n">
        <v>2627.58289199469</v>
      </c>
      <c r="FR53" s="26" t="n">
        <v>550.583059544327</v>
      </c>
      <c r="FS53" s="26" t="n">
        <v>26716.9110355403</v>
      </c>
      <c r="FT53" s="26" t="n">
        <v>304305.32205371</v>
      </c>
      <c r="FU53" s="26" t="n">
        <v>76.0789690903902</v>
      </c>
      <c r="FV53" s="26" t="n">
        <v>1172.40769708081</v>
      </c>
      <c r="FW53" s="26" t="n">
        <v>81.7958858428472</v>
      </c>
      <c r="FX53" s="26" t="n">
        <v>1114.35900390202</v>
      </c>
      <c r="FY53" s="26" t="n">
        <v>2657.92652706542</v>
      </c>
      <c r="FZ53" s="26" t="n">
        <v>2018.51137644446</v>
      </c>
      <c r="GA53" s="26" t="n">
        <v>138.965053367418</v>
      </c>
      <c r="GB53" s="26" t="n">
        <v>1046.63552852675</v>
      </c>
      <c r="GC53" s="26" t="n">
        <v>849.621781980542</v>
      </c>
      <c r="GD53" s="26" t="n">
        <v>3307.01645988286</v>
      </c>
      <c r="GE53" s="26" t="n">
        <v>1214.18516565646</v>
      </c>
      <c r="GF53" s="26" t="n">
        <v>16443.611631375</v>
      </c>
      <c r="GG53" s="26" t="n">
        <v>67471.4912753254</v>
      </c>
      <c r="GH53" s="26" t="n">
        <v>777.060915507049</v>
      </c>
      <c r="GI53" s="26" t="n">
        <v>541.348040174973</v>
      </c>
      <c r="GJ53" s="26" t="n">
        <v>4591.12391505014</v>
      </c>
      <c r="GK53" s="26" t="n">
        <v>934.935770440286</v>
      </c>
      <c r="GL53" s="26" t="n">
        <v>1262.11931381168</v>
      </c>
      <c r="GM53" s="26" t="n">
        <v>930579.919637741</v>
      </c>
      <c r="GN53" s="26" t="n">
        <v>881.284705532612</v>
      </c>
      <c r="GO53" s="26" t="n">
        <v>4111.34267067085</v>
      </c>
      <c r="GP53" s="26" t="n">
        <v>50.5727251178894</v>
      </c>
      <c r="GQ53" s="26" t="n">
        <v>3253.80515780229</v>
      </c>
      <c r="GR53" s="26" t="n">
        <v>4622.78683860221</v>
      </c>
      <c r="GS53" s="26" t="n">
        <v>1008.81592539512</v>
      </c>
      <c r="GT53" s="26" t="n">
        <v>1608.21265874888</v>
      </c>
      <c r="GU53" s="26" t="n">
        <v>1297.30033998064</v>
      </c>
      <c r="GV53" s="26" t="n">
        <v>134.127662269185</v>
      </c>
    </row>
    <row r="54" s="27" customFormat="true" ht="12.75" hidden="false" customHeight="false" outlineLevel="0" collapsed="false">
      <c r="A54" s="22" t="s">
        <v>421</v>
      </c>
      <c r="B54" s="22" t="s">
        <v>412</v>
      </c>
      <c r="C54" s="23" t="s">
        <v>462</v>
      </c>
      <c r="D54" s="28" t="s">
        <v>472</v>
      </c>
      <c r="E54" s="29" t="n">
        <v>332039</v>
      </c>
      <c r="F54" s="29" t="n">
        <v>332553</v>
      </c>
      <c r="G54" s="25" t="s">
        <v>471</v>
      </c>
      <c r="H54" s="30" t="n">
        <v>66472.4582311219</v>
      </c>
      <c r="I54" s="30" t="n">
        <v>2076.75523123044</v>
      </c>
      <c r="J54" s="30" t="n">
        <v>2533.55015344334</v>
      </c>
      <c r="K54" s="30" t="n">
        <v>117.29398858534</v>
      </c>
      <c r="L54" s="30" t="n">
        <v>179.850782497521</v>
      </c>
      <c r="M54" s="30" t="n">
        <v>64856.4077217239</v>
      </c>
      <c r="N54" s="30" t="n">
        <v>264819.199462012</v>
      </c>
      <c r="O54" s="30" t="n">
        <v>4805.14373237943</v>
      </c>
      <c r="P54" s="30" t="n">
        <v>2655.40557491811</v>
      </c>
      <c r="Q54" s="30" t="n">
        <v>1567.82964742404</v>
      </c>
      <c r="R54" s="30" t="n">
        <v>647.723470299044</v>
      </c>
      <c r="S54" s="26" t="n">
        <v>5748.05707395158</v>
      </c>
      <c r="T54" s="30" t="n">
        <v>11004.1310291147</v>
      </c>
      <c r="U54" s="30" t="n">
        <v>524931.000182131</v>
      </c>
      <c r="V54" s="30" t="n">
        <v>2704.92970343192</v>
      </c>
      <c r="W54" s="26" t="n">
        <v>28561.7378538002</v>
      </c>
      <c r="X54" s="30" t="n">
        <v>1743.11899703214</v>
      </c>
      <c r="Y54" s="30" t="n">
        <v>91877.0328921668</v>
      </c>
      <c r="Z54" s="30" t="n">
        <v>1329.98350390377</v>
      </c>
      <c r="AA54" s="30" t="n">
        <v>18599.5684232853</v>
      </c>
      <c r="AB54" s="30" t="n">
        <v>208.522646373938</v>
      </c>
      <c r="AC54" s="30" t="n">
        <v>607.973840834012</v>
      </c>
      <c r="AD54" s="30" t="n">
        <v>2197.30738616537</v>
      </c>
      <c r="AE54" s="30" t="n">
        <v>630.781005281162</v>
      </c>
      <c r="AF54" s="30" t="n">
        <v>5724.59827623451</v>
      </c>
      <c r="AG54" s="30" t="n">
        <v>178.547515957684</v>
      </c>
      <c r="AH54" s="30" t="n">
        <v>35779.879584688</v>
      </c>
      <c r="AI54" s="30" t="n">
        <v>380854.884203139</v>
      </c>
      <c r="AJ54" s="30" t="n">
        <v>19486.4413036445</v>
      </c>
      <c r="AK54" s="30" t="n">
        <v>1071.28509574611</v>
      </c>
      <c r="AL54" s="30" t="n">
        <v>5773.4707714784</v>
      </c>
      <c r="AM54" s="30" t="n">
        <v>264516.1899915</v>
      </c>
      <c r="AN54" s="30" t="n">
        <v>4465.64279875186</v>
      </c>
      <c r="AO54" s="30" t="n">
        <v>23591.7309041314</v>
      </c>
      <c r="AP54" s="30" t="n">
        <v>48116.6006507862</v>
      </c>
      <c r="AQ54" s="30" t="n">
        <v>4453.26176662341</v>
      </c>
      <c r="AR54" s="30" t="n">
        <v>240.452676599947</v>
      </c>
      <c r="AS54" s="26" t="n">
        <v>200.051413864997</v>
      </c>
      <c r="AT54" s="30" t="n">
        <v>1052.38773091847</v>
      </c>
      <c r="AU54" s="30" t="n">
        <v>1089.53082730383</v>
      </c>
      <c r="AV54" s="30" t="n">
        <v>31061.4030772078</v>
      </c>
      <c r="AW54" s="30" t="n">
        <v>20804.0437754198</v>
      </c>
      <c r="AX54" s="30" t="n">
        <v>768.927258503896</v>
      </c>
      <c r="AY54" s="30" t="n">
        <v>3208.64222107897</v>
      </c>
      <c r="AZ54" s="30" t="n">
        <v>140.101153032489</v>
      </c>
      <c r="BA54" s="30" t="n">
        <v>1044.56813167944</v>
      </c>
      <c r="BB54" s="30" t="n">
        <v>35715.3678909661</v>
      </c>
      <c r="BC54" s="30" t="n">
        <v>6320.84271820999</v>
      </c>
      <c r="BD54" s="30" t="n">
        <v>572.785644258411</v>
      </c>
      <c r="BE54" s="30" t="n">
        <v>658.80123588766</v>
      </c>
      <c r="BF54" s="30" t="n">
        <v>2233.79884928081</v>
      </c>
      <c r="BG54" s="30" t="n">
        <v>6744.40434365705</v>
      </c>
      <c r="BH54" s="30" t="n">
        <v>9831.84277653117</v>
      </c>
      <c r="BI54" s="30" t="n">
        <v>2806.58449353922</v>
      </c>
      <c r="BJ54" s="30" t="n">
        <v>7757.04244511049</v>
      </c>
      <c r="BK54" s="30" t="n">
        <v>5264.54518767201</v>
      </c>
      <c r="BL54" s="30" t="n">
        <v>6613.42605640342</v>
      </c>
      <c r="BM54" s="30" t="n">
        <v>2163.4224561296</v>
      </c>
      <c r="BN54" s="30" t="n">
        <v>452.885122593396</v>
      </c>
      <c r="BO54" s="30" t="n">
        <v>11368.3940269991</v>
      </c>
      <c r="BP54" s="30" t="n">
        <v>3681.72797503984</v>
      </c>
      <c r="BQ54" s="30" t="n">
        <v>10162.2208443799</v>
      </c>
      <c r="BR54" s="30" t="n">
        <v>1256.34894440298</v>
      </c>
      <c r="BS54" s="30" t="n">
        <v>15740.2016348827</v>
      </c>
      <c r="BT54" s="30" t="n">
        <v>798.250755650231</v>
      </c>
      <c r="BU54" s="30" t="n">
        <v>8338.95095514776</v>
      </c>
      <c r="BV54" s="30" t="n">
        <v>33029.3355523618</v>
      </c>
      <c r="BW54" s="30" t="n">
        <v>1384.06906530701</v>
      </c>
      <c r="BX54" s="30" t="n">
        <v>54097.2908020987</v>
      </c>
      <c r="BY54" s="30" t="n">
        <v>2144.52509130197</v>
      </c>
      <c r="BZ54" s="30" t="n">
        <v>924.015976744512</v>
      </c>
      <c r="CA54" s="30" t="n">
        <v>1625.8250084468</v>
      </c>
      <c r="CB54" s="30" t="n">
        <v>1429.68339420131</v>
      </c>
      <c r="CC54" s="30" t="n">
        <v>522.609882474682</v>
      </c>
      <c r="CD54" s="30" t="n">
        <v>3221.67488647734</v>
      </c>
      <c r="CE54" s="30" t="n">
        <v>5104.24340327205</v>
      </c>
      <c r="CF54" s="30" t="n">
        <v>3611.35158188864</v>
      </c>
      <c r="CG54" s="30" t="n">
        <v>5426.15023861181</v>
      </c>
      <c r="CH54" s="30" t="n">
        <v>2585.68081503683</v>
      </c>
      <c r="CI54" s="30" t="n">
        <v>10218.9129388628</v>
      </c>
      <c r="CJ54" s="30" t="n">
        <v>55979.2076856234</v>
      </c>
      <c r="CK54" s="30" t="n">
        <v>1935.35081165811</v>
      </c>
      <c r="CL54" s="30" t="n">
        <v>3347.44010757162</v>
      </c>
      <c r="CM54" s="30" t="n">
        <v>385.766895791785</v>
      </c>
      <c r="CN54" s="30" t="n">
        <v>140185.865357579</v>
      </c>
      <c r="CO54" s="30" t="n">
        <v>3600.27381630002</v>
      </c>
      <c r="CP54" s="30" t="n">
        <v>4257.77178564784</v>
      </c>
      <c r="CQ54" s="30" t="n">
        <v>2551.79588500106</v>
      </c>
      <c r="CR54" s="30" t="n">
        <v>1148.1778215965</v>
      </c>
      <c r="CS54" s="30" t="n">
        <v>5439.18290401018</v>
      </c>
      <c r="CT54" s="30" t="n">
        <v>5634.02125171583</v>
      </c>
      <c r="CU54" s="30" t="n">
        <v>3425.63609996185</v>
      </c>
      <c r="CV54" s="30" t="n">
        <v>8314.84052416077</v>
      </c>
      <c r="CW54" s="30" t="n">
        <v>4043.38443984464</v>
      </c>
      <c r="CX54" s="30" t="n">
        <v>2042.21866792475</v>
      </c>
      <c r="CY54" s="30" t="n">
        <v>2996.86140835544</v>
      </c>
      <c r="CZ54" s="30" t="n">
        <v>5125.09566790944</v>
      </c>
      <c r="DA54" s="30" t="n">
        <v>4126.79349839421</v>
      </c>
      <c r="DB54" s="30" t="n">
        <v>3715.6129050756</v>
      </c>
      <c r="DC54" s="30" t="n">
        <v>58095.060913049</v>
      </c>
      <c r="DD54" s="30" t="n">
        <v>6373.62501307339</v>
      </c>
      <c r="DE54" s="30" t="n">
        <v>3120.67172963996</v>
      </c>
      <c r="DF54" s="30" t="n">
        <v>2658.66374126771</v>
      </c>
      <c r="DG54" s="30" t="n">
        <v>4986.94941468671</v>
      </c>
      <c r="DH54" s="30" t="n">
        <v>54365.1120760352</v>
      </c>
      <c r="DI54" s="30" t="n">
        <v>9903.52243622221</v>
      </c>
      <c r="DJ54" s="30" t="n">
        <v>3938.47148338775</v>
      </c>
      <c r="DK54" s="30" t="n">
        <v>17228.5320233767</v>
      </c>
      <c r="DL54" s="30" t="n">
        <v>41185.8291919324</v>
      </c>
      <c r="DM54" s="30" t="n">
        <v>12048.0475275242</v>
      </c>
      <c r="DN54" s="30" t="n">
        <v>9071.38675053621</v>
      </c>
      <c r="DO54" s="30" t="n">
        <v>19762.73381009</v>
      </c>
      <c r="DP54" s="30" t="n">
        <v>542.810513842157</v>
      </c>
      <c r="DQ54" s="30" t="n">
        <v>29129.3104318993</v>
      </c>
      <c r="DR54" s="30" t="n">
        <v>85317.6923971666</v>
      </c>
      <c r="DS54" s="30" t="n">
        <v>11470.7004503763</v>
      </c>
      <c r="DT54" s="30" t="n">
        <v>18679.0676822154</v>
      </c>
      <c r="DU54" s="30" t="n">
        <v>57057.0091140687</v>
      </c>
      <c r="DV54" s="30" t="n">
        <v>1464.21995750699</v>
      </c>
      <c r="DW54" s="30" t="n">
        <v>31309.6753530468</v>
      </c>
      <c r="DX54" s="30" t="n">
        <v>1551.53881567608</v>
      </c>
      <c r="DY54" s="30" t="n">
        <v>37701.5460976779</v>
      </c>
      <c r="DZ54" s="30" t="n">
        <v>2127.58262628408</v>
      </c>
      <c r="EA54" s="30" t="n">
        <v>43570.1553265644</v>
      </c>
      <c r="EB54" s="30" t="n">
        <v>2287.23277741413</v>
      </c>
      <c r="EC54" s="30" t="n">
        <v>7425.36111072194</v>
      </c>
      <c r="ED54" s="30" t="n">
        <v>3206.68732126921</v>
      </c>
      <c r="EE54" s="30" t="n">
        <v>50146.4382865824</v>
      </c>
      <c r="EF54" s="30" t="n">
        <v>401.40609426983</v>
      </c>
      <c r="EG54" s="30" t="n">
        <v>2478.81295877019</v>
      </c>
      <c r="EH54" s="30" t="n">
        <v>1397305.69191887</v>
      </c>
      <c r="EI54" s="30" t="n">
        <v>761.759292534792</v>
      </c>
      <c r="EJ54" s="30" t="n">
        <v>237.846143520273</v>
      </c>
      <c r="EK54" s="30" t="n">
        <v>77441.401063661</v>
      </c>
      <c r="EL54" s="30" t="n">
        <v>4239.52605409012</v>
      </c>
      <c r="EM54" s="30" t="n">
        <v>314942.178950877</v>
      </c>
      <c r="EN54" s="30" t="n">
        <v>7418.19314475284</v>
      </c>
      <c r="EO54" s="30" t="n">
        <v>11340.3737963926</v>
      </c>
      <c r="EP54" s="30" t="n">
        <v>256.743508347911</v>
      </c>
      <c r="EQ54" s="30" t="n">
        <v>18542.8763288024</v>
      </c>
      <c r="ER54" s="30" t="n">
        <v>495301.887032205</v>
      </c>
      <c r="ES54" s="30" t="n">
        <v>1088.87919403391</v>
      </c>
      <c r="ET54" s="30" t="n">
        <v>2570.6932498287</v>
      </c>
      <c r="EU54" s="30" t="n">
        <v>115.339088775584</v>
      </c>
      <c r="EV54" s="30" t="n">
        <v>4478.02383088032</v>
      </c>
      <c r="EW54" s="30" t="n">
        <v>9932.84593336854</v>
      </c>
      <c r="EX54" s="30" t="n">
        <v>6695.53184841316</v>
      </c>
      <c r="EY54" s="30" t="n">
        <v>17714.6504427359</v>
      </c>
      <c r="EZ54" s="30" t="n">
        <v>51256.1697452538</v>
      </c>
      <c r="FA54" s="30" t="n">
        <v>12228.5499432916</v>
      </c>
      <c r="FB54" s="30" t="n">
        <v>26718.2673332006</v>
      </c>
      <c r="FC54" s="30" t="n">
        <v>160.953417669883</v>
      </c>
      <c r="FD54" s="30" t="n">
        <v>212.432445993449</v>
      </c>
      <c r="FE54" s="30" t="n">
        <v>9181.51277315245</v>
      </c>
      <c r="FF54" s="30" t="n">
        <v>7425.36111072194</v>
      </c>
      <c r="FG54" s="30" t="n">
        <v>13570.2628460539</v>
      </c>
      <c r="FH54" s="30" t="n">
        <v>30891.3267937591</v>
      </c>
      <c r="FI54" s="30" t="n">
        <v>19979.0760557029</v>
      </c>
      <c r="FJ54" s="30" t="n">
        <v>20215.6189326834</v>
      </c>
      <c r="FK54" s="30" t="n">
        <v>17274.7979855409</v>
      </c>
      <c r="FL54" s="30" t="n">
        <v>24481.8619508401</v>
      </c>
      <c r="FM54" s="30" t="n">
        <v>1217268.54230615</v>
      </c>
      <c r="FN54" s="30" t="n">
        <v>2444.2763954645</v>
      </c>
      <c r="FO54" s="30" t="n">
        <v>7470.97543961624</v>
      </c>
      <c r="FP54" s="30" t="n">
        <v>66725.2919398503</v>
      </c>
      <c r="FQ54" s="30" t="n">
        <v>3742.98150241218</v>
      </c>
      <c r="FR54" s="30" t="n">
        <v>86.0155916292493</v>
      </c>
      <c r="FS54" s="30" t="n">
        <v>38469.8217229119</v>
      </c>
      <c r="FT54" s="30" t="n">
        <v>556309.74866179</v>
      </c>
      <c r="FU54" s="30" t="n">
        <v>12211.6074782737</v>
      </c>
      <c r="FV54" s="30" t="n">
        <v>7783.10777590723</v>
      </c>
      <c r="FW54" s="30" t="n">
        <v>2826.13349163678</v>
      </c>
      <c r="FX54" s="30" t="n">
        <v>4595.31781946565</v>
      </c>
      <c r="FY54" s="30" t="n">
        <v>3363.73093931958</v>
      </c>
      <c r="FZ54" s="30" t="n">
        <v>4856.622760703</v>
      </c>
      <c r="GA54" s="30" t="n">
        <v>546.720313461668</v>
      </c>
      <c r="GB54" s="30" t="n">
        <v>1928.83447895892</v>
      </c>
      <c r="GC54" s="30" t="n">
        <v>1589.98517860128</v>
      </c>
      <c r="GD54" s="30" t="n">
        <v>42959.5749526507</v>
      </c>
      <c r="GE54" s="30" t="n">
        <v>2318.51117437022</v>
      </c>
      <c r="GF54" s="30" t="n">
        <v>24610.885338284</v>
      </c>
      <c r="GG54" s="30" t="n">
        <v>54531.9301931343</v>
      </c>
      <c r="GH54" s="30" t="n">
        <v>3385.88647049682</v>
      </c>
      <c r="GI54" s="30" t="n">
        <v>126.4168543642</v>
      </c>
      <c r="GJ54" s="30" t="n">
        <v>16970.4852484889</v>
      </c>
      <c r="GK54" s="30" t="n">
        <v>2214.24985118325</v>
      </c>
      <c r="GL54" s="30" t="n">
        <v>6676.63448358552</v>
      </c>
      <c r="GM54" s="30" t="n">
        <v>7972469.79761248</v>
      </c>
      <c r="GN54" s="30" t="n">
        <v>2451.44436143361</v>
      </c>
      <c r="GO54" s="30" t="n">
        <v>10946.1356680919</v>
      </c>
      <c r="GP54" s="30" t="n">
        <v>239.14941006011</v>
      </c>
      <c r="GQ54" s="30" t="n">
        <v>13729.261363914</v>
      </c>
      <c r="GR54" s="30" t="n">
        <v>1700.11120121751</v>
      </c>
      <c r="GS54" s="30" t="n">
        <v>1824.57315577196</v>
      </c>
      <c r="GT54" s="30" t="n">
        <v>1796.55292516546</v>
      </c>
      <c r="GU54" s="30" t="n">
        <v>619.703239692546</v>
      </c>
      <c r="GV54" s="30" t="n">
        <v>325.816634959278</v>
      </c>
    </row>
    <row r="55" s="27" customFormat="true" ht="12.75" hidden="false" customHeight="false" outlineLevel="0" collapsed="false">
      <c r="A55" s="22" t="s">
        <v>421</v>
      </c>
      <c r="B55" s="22" t="s">
        <v>412</v>
      </c>
      <c r="C55" s="23" t="s">
        <v>462</v>
      </c>
      <c r="D55" s="28" t="s">
        <v>473</v>
      </c>
      <c r="E55" s="29" t="n">
        <v>332039</v>
      </c>
      <c r="F55" s="29" t="n">
        <v>332557</v>
      </c>
      <c r="G55" s="25" t="s">
        <v>471</v>
      </c>
      <c r="H55" s="30" t="n">
        <v>23795.0509396555</v>
      </c>
      <c r="I55" s="30" t="n">
        <v>846.33384249063</v>
      </c>
      <c r="J55" s="30" t="n">
        <v>1828.50962324431</v>
      </c>
      <c r="K55" s="30" t="n">
        <v>41.5667760615651</v>
      </c>
      <c r="L55" s="30" t="n">
        <v>2584.42501471442</v>
      </c>
      <c r="M55" s="30" t="n">
        <v>66628.1138389725</v>
      </c>
      <c r="N55" s="30" t="n">
        <v>124819.457707841</v>
      </c>
      <c r="O55" s="30" t="n">
        <v>146.983548341411</v>
      </c>
      <c r="P55" s="30" t="n">
        <v>1426.55461349433</v>
      </c>
      <c r="Q55" s="30" t="n">
        <v>1110.3042966548</v>
      </c>
      <c r="R55" s="30" t="n">
        <v>494.944601557811</v>
      </c>
      <c r="S55" s="26" t="n">
        <v>2881.39177564911</v>
      </c>
      <c r="T55" s="30" t="n">
        <v>9313.5289785779</v>
      </c>
      <c r="U55" s="30" t="n">
        <v>1231088.77742041</v>
      </c>
      <c r="V55" s="30" t="n">
        <v>985.603968470101</v>
      </c>
      <c r="W55" s="26" t="n">
        <v>11186.6050421356</v>
      </c>
      <c r="X55" s="30" t="n">
        <v>534.797283761168</v>
      </c>
      <c r="Y55" s="30" t="n">
        <v>34357.7258174032</v>
      </c>
      <c r="Z55" s="30" t="n">
        <v>262.684883770509</v>
      </c>
      <c r="AA55" s="30" t="n">
        <v>7988.96294964699</v>
      </c>
      <c r="AB55" s="30" t="n">
        <v>73.2775124384292</v>
      </c>
      <c r="AC55" s="30" t="n">
        <v>188.121800938424</v>
      </c>
      <c r="AD55" s="30" t="n">
        <v>857.90397603354</v>
      </c>
      <c r="AE55" s="30" t="n">
        <v>1108.16167933203</v>
      </c>
      <c r="AF55" s="30" t="n">
        <v>764.057337296604</v>
      </c>
      <c r="AG55" s="30" t="n">
        <v>54.8510034626839</v>
      </c>
      <c r="AH55" s="30" t="n">
        <v>23744.0566473738</v>
      </c>
      <c r="AI55" s="30" t="n">
        <v>127589.433382706</v>
      </c>
      <c r="AJ55" s="30" t="n">
        <v>339.390583925356</v>
      </c>
      <c r="AK55" s="30" t="n">
        <v>1630.53178262119</v>
      </c>
      <c r="AL55" s="30" t="n">
        <v>3253.35014288044</v>
      </c>
      <c r="AM55" s="30" t="n">
        <v>193117.527488173</v>
      </c>
      <c r="AN55" s="30" t="n">
        <v>1871.36196969953</v>
      </c>
      <c r="AO55" s="30" t="n">
        <v>21441.6000723348</v>
      </c>
      <c r="AP55" s="30" t="n">
        <v>38800.228574416</v>
      </c>
      <c r="AQ55" s="30" t="n">
        <v>1948.92471678349</v>
      </c>
      <c r="AR55" s="30" t="n">
        <v>168.409721569022</v>
      </c>
      <c r="AS55" s="26" t="n">
        <v>302.966089438418</v>
      </c>
      <c r="AT55" s="30" t="n">
        <v>64.2785196828326</v>
      </c>
      <c r="AU55" s="30" t="n">
        <v>1399.55763522754</v>
      </c>
      <c r="AV55" s="30" t="n">
        <v>10905.4936493894</v>
      </c>
      <c r="AW55" s="30" t="n">
        <v>13984.0062187325</v>
      </c>
      <c r="AX55" s="30" t="n">
        <v>2757.54849439352</v>
      </c>
      <c r="AY55" s="30" t="n">
        <v>1703.80929505962</v>
      </c>
      <c r="AZ55" s="30" t="n">
        <v>85.7046929104435</v>
      </c>
      <c r="BA55" s="30" t="n">
        <v>1428.69723081709</v>
      </c>
      <c r="BB55" s="30" t="n">
        <v>25318.0233326741</v>
      </c>
      <c r="BC55" s="30" t="n">
        <v>2197.89684968832</v>
      </c>
      <c r="BD55" s="30" t="n">
        <v>177.83723778917</v>
      </c>
      <c r="BE55" s="30" t="n">
        <v>182.122472434693</v>
      </c>
      <c r="BF55" s="30" t="n">
        <v>218.546966921631</v>
      </c>
      <c r="BG55" s="30" t="n">
        <v>2934.10016178903</v>
      </c>
      <c r="BH55" s="30" t="n">
        <v>5025.29466880386</v>
      </c>
      <c r="BI55" s="30" t="n">
        <v>2588.28172589539</v>
      </c>
      <c r="BJ55" s="30" t="n">
        <v>1259.00193885442</v>
      </c>
      <c r="BK55" s="30" t="n">
        <v>3872.13802569384</v>
      </c>
      <c r="BL55" s="30" t="n">
        <v>12752.858305074</v>
      </c>
      <c r="BM55" s="30" t="n">
        <v>2322.16865440847</v>
      </c>
      <c r="BN55" s="30" t="n">
        <v>209.119450701482</v>
      </c>
      <c r="BO55" s="30" t="n">
        <v>13427.7827617437</v>
      </c>
      <c r="BP55" s="30" t="n">
        <v>10383.5520695648</v>
      </c>
      <c r="BQ55" s="30" t="n">
        <v>7147.77138873099</v>
      </c>
      <c r="BR55" s="30" t="n">
        <v>5343.2590795016</v>
      </c>
      <c r="BS55" s="30" t="n">
        <v>24472.5465371126</v>
      </c>
      <c r="BT55" s="30" t="n">
        <v>321.821121878715</v>
      </c>
      <c r="BU55" s="30" t="n">
        <v>2763.54782289725</v>
      </c>
      <c r="BV55" s="30" t="n">
        <v>16924.5342324898</v>
      </c>
      <c r="BW55" s="30" t="n">
        <v>921.325448787268</v>
      </c>
      <c r="BX55" s="30" t="n">
        <v>6896.22811503884</v>
      </c>
      <c r="BY55" s="30" t="n">
        <v>630.358016356312</v>
      </c>
      <c r="BZ55" s="30" t="n">
        <v>242.544280936555</v>
      </c>
      <c r="CA55" s="30" t="n">
        <v>1553.39755900179</v>
      </c>
      <c r="CB55" s="30" t="n">
        <v>1304.42542609695</v>
      </c>
      <c r="CC55" s="30" t="n">
        <v>1183.58180909323</v>
      </c>
      <c r="CD55" s="30" t="n">
        <v>3670.7319973543</v>
      </c>
      <c r="CE55" s="30" t="n">
        <v>7844.5505420929</v>
      </c>
      <c r="CF55" s="30" t="n">
        <v>4560.77523322925</v>
      </c>
      <c r="CG55" s="30" t="n">
        <v>3563.60113121624</v>
      </c>
      <c r="CH55" s="30" t="n">
        <v>2640.99011203532</v>
      </c>
      <c r="CI55" s="30" t="n">
        <v>5992.47212829821</v>
      </c>
      <c r="CJ55" s="30" t="n">
        <v>48918.9531428875</v>
      </c>
      <c r="CK55" s="30" t="n">
        <v>2464.4384446398</v>
      </c>
      <c r="CL55" s="30" t="n">
        <v>14302.8276763594</v>
      </c>
      <c r="CM55" s="30" t="n">
        <v>166.695627710813</v>
      </c>
      <c r="CN55" s="30" t="n">
        <v>94617.1239262005</v>
      </c>
      <c r="CO55" s="30" t="n">
        <v>2745.54983738606</v>
      </c>
      <c r="CP55" s="30" t="n">
        <v>2494.86361062301</v>
      </c>
      <c r="CQ55" s="30" t="n">
        <v>10986.0560607252</v>
      </c>
      <c r="CR55" s="30" t="n">
        <v>1717.95056938984</v>
      </c>
      <c r="CS55" s="30" t="n">
        <v>3419.18872366214</v>
      </c>
      <c r="CT55" s="30" t="n">
        <v>4074.40110096249</v>
      </c>
      <c r="CU55" s="30" t="n">
        <v>2329.0250298413</v>
      </c>
      <c r="CV55" s="30" t="n">
        <v>5304.26344422735</v>
      </c>
      <c r="CW55" s="30" t="n">
        <v>3675.87427892892</v>
      </c>
      <c r="CX55" s="30" t="n">
        <v>817.622770365631</v>
      </c>
      <c r="CY55" s="30" t="n">
        <v>4428.36148268262</v>
      </c>
      <c r="CZ55" s="30" t="n">
        <v>5668.50838909674</v>
      </c>
      <c r="DA55" s="30" t="n">
        <v>2421.15757472003</v>
      </c>
      <c r="DB55" s="30" t="n">
        <v>1374.70327428351</v>
      </c>
      <c r="DC55" s="30" t="n">
        <v>41488.7847910166</v>
      </c>
      <c r="DD55" s="30" t="n">
        <v>2864.25083706702</v>
      </c>
      <c r="DE55" s="30" t="n">
        <v>6736.81738622541</v>
      </c>
      <c r="DF55" s="30" t="n">
        <v>1882.07505631334</v>
      </c>
      <c r="DG55" s="30" t="n">
        <v>522.798626753705</v>
      </c>
      <c r="DH55" s="30" t="n">
        <v>9664.06117258161</v>
      </c>
      <c r="DI55" s="30" t="n">
        <v>8113.23475436714</v>
      </c>
      <c r="DJ55" s="30" t="n">
        <v>2503.43407991406</v>
      </c>
      <c r="DK55" s="30" t="n">
        <v>8630.89109954622</v>
      </c>
      <c r="DL55" s="30" t="n">
        <v>26334.0524671274</v>
      </c>
      <c r="DM55" s="30" t="n">
        <v>11356.3003340983</v>
      </c>
      <c r="DN55" s="30" t="n">
        <v>10965.9154578913</v>
      </c>
      <c r="DO55" s="30" t="n">
        <v>10290.1339542924</v>
      </c>
      <c r="DP55" s="30" t="n">
        <v>298.680854792896</v>
      </c>
      <c r="DQ55" s="30" t="n">
        <v>21583.012815637</v>
      </c>
      <c r="DR55" s="30" t="n">
        <v>66134.0262843437</v>
      </c>
      <c r="DS55" s="30" t="n">
        <v>7539.87035879627</v>
      </c>
      <c r="DT55" s="30" t="n">
        <v>13100.8193582904</v>
      </c>
      <c r="DU55" s="30" t="n">
        <v>10403.2641489342</v>
      </c>
      <c r="DV55" s="30" t="n">
        <v>442.236215417889</v>
      </c>
      <c r="DW55" s="30" t="n">
        <v>23249.5405692806</v>
      </c>
      <c r="DX55" s="30" t="n">
        <v>2263.03241630026</v>
      </c>
      <c r="DY55" s="30" t="n">
        <v>22826.5879097675</v>
      </c>
      <c r="DZ55" s="30" t="n">
        <v>1585.10829537865</v>
      </c>
      <c r="EA55" s="30" t="n">
        <v>12092.0751227345</v>
      </c>
      <c r="EB55" s="30" t="n">
        <v>427.666417623113</v>
      </c>
      <c r="EC55" s="30" t="n">
        <v>4527.77892645873</v>
      </c>
      <c r="ED55" s="30" t="n">
        <v>7931.540805397</v>
      </c>
      <c r="EE55" s="30" t="n">
        <v>82073.8135952926</v>
      </c>
      <c r="EF55" s="30" t="n">
        <v>306.394277154836</v>
      </c>
      <c r="EG55" s="30" t="n">
        <v>3541.31791105953</v>
      </c>
      <c r="EH55" s="30" t="n">
        <v>370475.676043974</v>
      </c>
      <c r="EI55" s="30" t="n">
        <v>558.794597776092</v>
      </c>
      <c r="EJ55" s="30" t="n">
        <v>336.390919673491</v>
      </c>
      <c r="EK55" s="30" t="n">
        <v>55273.9561221969</v>
      </c>
      <c r="EL55" s="30" t="n">
        <v>4248.38162757069</v>
      </c>
      <c r="EM55" s="30" t="n">
        <v>258154.962226728</v>
      </c>
      <c r="EN55" s="30" t="n">
        <v>3596.16891452221</v>
      </c>
      <c r="EO55" s="30" t="n">
        <v>15689.9581311149</v>
      </c>
      <c r="EP55" s="30" t="n">
        <v>161.981869600738</v>
      </c>
      <c r="EQ55" s="30" t="n">
        <v>16367.8822520365</v>
      </c>
      <c r="ER55" s="30" t="n">
        <v>483927.691807638</v>
      </c>
      <c r="ES55" s="30" t="n">
        <v>775.198947374962</v>
      </c>
      <c r="ET55" s="30" t="n">
        <v>3663.87562192146</v>
      </c>
      <c r="EU55" s="30" t="n">
        <v>43.280869919774</v>
      </c>
      <c r="EV55" s="30" t="n">
        <v>4539.34906000164</v>
      </c>
      <c r="EW55" s="30" t="n">
        <v>6732.96067504444</v>
      </c>
      <c r="EX55" s="30" t="n">
        <v>4028.97761371995</v>
      </c>
      <c r="EY55" s="30" t="n">
        <v>15839.0842967791</v>
      </c>
      <c r="EZ55" s="30" t="n">
        <v>35184.3475805244</v>
      </c>
      <c r="FA55" s="30" t="n">
        <v>10264.8510698838</v>
      </c>
      <c r="FB55" s="30" t="n">
        <v>29020.4660664053</v>
      </c>
      <c r="FC55" s="30" t="n">
        <v>78.8483174776081</v>
      </c>
      <c r="FD55" s="30" t="n">
        <v>176.551667395514</v>
      </c>
      <c r="FE55" s="30" t="n">
        <v>5712.64630594561</v>
      </c>
      <c r="FF55" s="30" t="n">
        <v>5099.00070470684</v>
      </c>
      <c r="FG55" s="30" t="n">
        <v>9374.37931054431</v>
      </c>
      <c r="FH55" s="30" t="n">
        <v>22536.0490008011</v>
      </c>
      <c r="FI55" s="30" t="n">
        <v>13894.8733381057</v>
      </c>
      <c r="FJ55" s="30" t="n">
        <v>15238.2943994769</v>
      </c>
      <c r="FK55" s="30" t="n">
        <v>25746.9753206909</v>
      </c>
      <c r="FL55" s="30" t="n">
        <v>32914.0302653267</v>
      </c>
      <c r="FM55" s="30" t="n">
        <v>1017014.30989831</v>
      </c>
      <c r="FN55" s="30" t="n">
        <v>2133.18980654094</v>
      </c>
      <c r="FO55" s="30" t="n">
        <v>3192.92833437857</v>
      </c>
      <c r="FP55" s="30" t="n">
        <v>74639.7885322407</v>
      </c>
      <c r="FQ55" s="30" t="n">
        <v>3443.18603767707</v>
      </c>
      <c r="FR55" s="30" t="n">
        <v>1223.86301476113</v>
      </c>
      <c r="FS55" s="30" t="n">
        <v>18285.0962324431</v>
      </c>
      <c r="FT55" s="30" t="n">
        <v>527268.126488985</v>
      </c>
      <c r="FU55" s="30" t="n">
        <v>1028.02779146077</v>
      </c>
      <c r="FV55" s="30" t="n">
        <v>2115.6203444943</v>
      </c>
      <c r="FW55" s="30" t="n">
        <v>227.545959677228</v>
      </c>
      <c r="FX55" s="30" t="n">
        <v>2372.73442322563</v>
      </c>
      <c r="FY55" s="30" t="n">
        <v>6001.04259758926</v>
      </c>
      <c r="FZ55" s="30" t="n">
        <v>4405.2212155968</v>
      </c>
      <c r="GA55" s="30" t="n">
        <v>191.121465190289</v>
      </c>
      <c r="GB55" s="30" t="n">
        <v>1210.15026389546</v>
      </c>
      <c r="GC55" s="30" t="n">
        <v>1547.82675396261</v>
      </c>
      <c r="GD55" s="30" t="n">
        <v>12062.0784802158</v>
      </c>
      <c r="GE55" s="30" t="n">
        <v>1363.56166420516</v>
      </c>
      <c r="GF55" s="30" t="n">
        <v>34541.5623836961</v>
      </c>
      <c r="GG55" s="30" t="n">
        <v>147684.184205954</v>
      </c>
      <c r="GH55" s="30" t="n">
        <v>1534.97105002604</v>
      </c>
      <c r="GI55" s="30" t="n">
        <v>865.61739839548</v>
      </c>
      <c r="GJ55" s="30" t="n">
        <v>10326.5584487793</v>
      </c>
      <c r="GK55" s="30" t="n">
        <v>2055.62705945699</v>
      </c>
      <c r="GL55" s="30" t="n">
        <v>2817.54177943083</v>
      </c>
      <c r="GM55" s="30" t="n">
        <v>3302156.82287561</v>
      </c>
      <c r="GN55" s="30" t="n">
        <v>2441.72670101854</v>
      </c>
      <c r="GO55" s="30" t="n">
        <v>6645.97041174034</v>
      </c>
      <c r="GP55" s="30" t="n">
        <v>108.844959996263</v>
      </c>
      <c r="GQ55" s="30" t="n">
        <v>6702.53550906124</v>
      </c>
      <c r="GR55" s="30" t="n">
        <v>7347.46332321232</v>
      </c>
      <c r="GS55" s="30" t="n">
        <v>1336.56468593837</v>
      </c>
      <c r="GT55" s="30" t="n">
        <v>1978.06431237304</v>
      </c>
      <c r="GU55" s="30" t="n">
        <v>1055.45329319211</v>
      </c>
      <c r="GV55" s="30" t="n">
        <v>250.257703298495</v>
      </c>
    </row>
    <row r="56" s="27" customFormat="true" ht="12.75" hidden="false" customHeight="false" outlineLevel="0" collapsed="false">
      <c r="A56" s="22" t="s">
        <v>421</v>
      </c>
      <c r="B56" s="22" t="s">
        <v>412</v>
      </c>
      <c r="C56" s="23" t="s">
        <v>462</v>
      </c>
      <c r="D56" s="28" t="s">
        <v>474</v>
      </c>
      <c r="E56" s="29" t="n">
        <v>332039</v>
      </c>
      <c r="F56" s="29" t="n">
        <v>332561</v>
      </c>
      <c r="G56" s="25" t="s">
        <v>471</v>
      </c>
      <c r="H56" s="30" t="n">
        <v>37679.5725540031</v>
      </c>
      <c r="I56" s="30" t="n">
        <v>1247.12302344383</v>
      </c>
      <c r="J56" s="30" t="n">
        <v>2510.6148130698</v>
      </c>
      <c r="K56" s="30" t="n">
        <v>39.3735186543105</v>
      </c>
      <c r="L56" s="30" t="n">
        <v>12743.3056723305</v>
      </c>
      <c r="M56" s="30" t="n">
        <v>28067.1252133193</v>
      </c>
      <c r="N56" s="30" t="n">
        <v>261199.941160922</v>
      </c>
      <c r="O56" s="30" t="n">
        <v>5685.71305331683</v>
      </c>
      <c r="P56" s="30" t="n">
        <v>1211.73109656355</v>
      </c>
      <c r="Q56" s="30" t="n">
        <v>1111.30650404076</v>
      </c>
      <c r="R56" s="30" t="n">
        <v>307.024965686421</v>
      </c>
      <c r="S56" s="26" t="n">
        <v>3559.10064689806</v>
      </c>
      <c r="T56" s="30" t="n">
        <v>9230.21453037678</v>
      </c>
      <c r="U56" s="30" t="n">
        <v>760996.769380675</v>
      </c>
      <c r="V56" s="30" t="n">
        <v>1874.44492739678</v>
      </c>
      <c r="W56" s="26" t="n">
        <v>22785.7649246097</v>
      </c>
      <c r="X56" s="30" t="n">
        <v>543.708476698287</v>
      </c>
      <c r="Y56" s="30" t="n">
        <v>24850.883858074</v>
      </c>
      <c r="Z56" s="30" t="n">
        <v>175.190038057381</v>
      </c>
      <c r="AA56" s="30" t="n">
        <v>15852.928847849</v>
      </c>
      <c r="AB56" s="30" t="n">
        <v>102.636587952809</v>
      </c>
      <c r="AC56" s="30" t="n">
        <v>492.390182721883</v>
      </c>
      <c r="AD56" s="30" t="n">
        <v>944.964447703451</v>
      </c>
      <c r="AE56" s="30" t="n">
        <v>1175.01197242527</v>
      </c>
      <c r="AF56" s="30" t="n">
        <v>138.028514833088</v>
      </c>
      <c r="AG56" s="30" t="n">
        <v>67.2446610725302</v>
      </c>
      <c r="AH56" s="30" t="n">
        <v>39723.4563313392</v>
      </c>
      <c r="AI56" s="30" t="n">
        <v>522999.333083378</v>
      </c>
      <c r="AJ56" s="30" t="n">
        <v>15782.1449940884</v>
      </c>
      <c r="AK56" s="30" t="n">
        <v>668.465018951271</v>
      </c>
      <c r="AL56" s="30" t="n">
        <v>6562.10564268974</v>
      </c>
      <c r="AM56" s="30" t="n">
        <v>107701.615088463</v>
      </c>
      <c r="AN56" s="30" t="n">
        <v>3668.81562022693</v>
      </c>
      <c r="AO56" s="30" t="n">
        <v>3316.66594776815</v>
      </c>
      <c r="AP56" s="30" t="n">
        <v>25497.6713218111</v>
      </c>
      <c r="AQ56" s="30" t="n">
        <v>1349.75961139664</v>
      </c>
      <c r="AR56" s="30" t="n">
        <v>837.461469804603</v>
      </c>
      <c r="AS56" s="26" t="n">
        <v>2752.6071131137</v>
      </c>
      <c r="AT56" s="30" t="n">
        <v>39.3735186543105</v>
      </c>
      <c r="AU56" s="30" t="n">
        <v>2559.27871253018</v>
      </c>
      <c r="AV56" s="30" t="n">
        <v>26309.0312455415</v>
      </c>
      <c r="AW56" s="30" t="n">
        <v>9976.09938937866</v>
      </c>
      <c r="AX56" s="30" t="n">
        <v>168.111652681326</v>
      </c>
      <c r="AY56" s="30" t="n">
        <v>4324.0086665981</v>
      </c>
      <c r="AZ56" s="30" t="n">
        <v>109.272574242862</v>
      </c>
      <c r="BA56" s="30" t="n">
        <v>1403.28990080307</v>
      </c>
      <c r="BB56" s="30" t="n">
        <v>18581.6464103185</v>
      </c>
      <c r="BC56" s="30" t="n">
        <v>5605.1964196642</v>
      </c>
      <c r="BD56" s="30" t="n">
        <v>407.449558209213</v>
      </c>
      <c r="BE56" s="30" t="n">
        <v>206.157974077626</v>
      </c>
      <c r="BF56" s="30" t="n">
        <v>4858.86916157631</v>
      </c>
      <c r="BG56" s="30" t="n">
        <v>8719.68598512875</v>
      </c>
      <c r="BH56" s="30" t="n">
        <v>7638.90501802223</v>
      </c>
      <c r="BI56" s="30" t="n">
        <v>17639.3363571311</v>
      </c>
      <c r="BJ56" s="30" t="n">
        <v>11252.8631515847</v>
      </c>
      <c r="BK56" s="30" t="n">
        <v>992.301149905824</v>
      </c>
      <c r="BL56" s="30" t="n">
        <v>1411.69548343713</v>
      </c>
      <c r="BM56" s="30" t="n">
        <v>993.628347163835</v>
      </c>
      <c r="BN56" s="30" t="n">
        <v>167.226854509319</v>
      </c>
      <c r="BO56" s="30" t="n">
        <v>5996.27721169128</v>
      </c>
      <c r="BP56" s="30" t="n">
        <v>4821.26523926602</v>
      </c>
      <c r="BQ56" s="30" t="n">
        <v>8054.76015886551</v>
      </c>
      <c r="BR56" s="30" t="n">
        <v>3512.20634378169</v>
      </c>
      <c r="BS56" s="30" t="n">
        <v>28794.8717097951</v>
      </c>
      <c r="BT56" s="30" t="n">
        <v>308.794562030435</v>
      </c>
      <c r="BU56" s="30" t="n">
        <v>18652.4302640791</v>
      </c>
      <c r="BV56" s="30" t="n">
        <v>10580.8589399454</v>
      </c>
      <c r="BW56" s="30" t="n">
        <v>1162.62479801717</v>
      </c>
      <c r="BX56" s="30" t="n">
        <v>31105.0797369053</v>
      </c>
      <c r="BY56" s="30" t="n">
        <v>1370.55236843881</v>
      </c>
      <c r="BZ56" s="30" t="n">
        <v>375.596824016962</v>
      </c>
      <c r="CA56" s="30" t="n">
        <v>812.687120988408</v>
      </c>
      <c r="CB56" s="30" t="n">
        <v>739.248872711829</v>
      </c>
      <c r="CC56" s="30" t="n">
        <v>1248.00782161584</v>
      </c>
      <c r="CD56" s="30" t="n">
        <v>3216.68375433136</v>
      </c>
      <c r="CE56" s="30" t="n">
        <v>7738.88721145902</v>
      </c>
      <c r="CF56" s="30" t="n">
        <v>1998.75907056376</v>
      </c>
      <c r="CG56" s="30" t="n">
        <v>2691.55603924522</v>
      </c>
      <c r="CH56" s="30" t="n">
        <v>1211.28869747755</v>
      </c>
      <c r="CI56" s="30" t="n">
        <v>22230.1116725893</v>
      </c>
      <c r="CJ56" s="30" t="n">
        <v>24610.6611543741</v>
      </c>
      <c r="CK56" s="30" t="n">
        <v>3490.08638948152</v>
      </c>
      <c r="CL56" s="30" t="n">
        <v>5257.91313715146</v>
      </c>
      <c r="CM56" s="30" t="n">
        <v>174.305239885374</v>
      </c>
      <c r="CN56" s="30" t="n">
        <v>64089.4707911534</v>
      </c>
      <c r="CO56" s="30" t="n">
        <v>1937.70799669528</v>
      </c>
      <c r="CP56" s="30" t="n">
        <v>2780.92065461793</v>
      </c>
      <c r="CQ56" s="30" t="n">
        <v>7029.72147659543</v>
      </c>
      <c r="CR56" s="30" t="n">
        <v>601.220357878741</v>
      </c>
      <c r="CS56" s="30" t="n">
        <v>4232.43205579537</v>
      </c>
      <c r="CT56" s="30" t="n">
        <v>3171.116648473</v>
      </c>
      <c r="CU56" s="30" t="n">
        <v>5223.84840752919</v>
      </c>
      <c r="CV56" s="30" t="n">
        <v>26902.7308189581</v>
      </c>
      <c r="CW56" s="30" t="n">
        <v>1923.55122594317</v>
      </c>
      <c r="CX56" s="30" t="n">
        <v>617.58912406087</v>
      </c>
      <c r="CY56" s="30" t="n">
        <v>1255.5286060779</v>
      </c>
      <c r="CZ56" s="30" t="n">
        <v>1199.78632124146</v>
      </c>
      <c r="DA56" s="30" t="n">
        <v>3416.64814120494</v>
      </c>
      <c r="DB56" s="30" t="n">
        <v>2984.86663326554</v>
      </c>
      <c r="DC56" s="30" t="n">
        <v>25707.3684885767</v>
      </c>
      <c r="DD56" s="30" t="n">
        <v>3167.13505669897</v>
      </c>
      <c r="DE56" s="30" t="n">
        <v>1689.96450853333</v>
      </c>
      <c r="DF56" s="30" t="n">
        <v>1401.52030445905</v>
      </c>
      <c r="DG56" s="30" t="n">
        <v>986.549961787779</v>
      </c>
      <c r="DH56" s="30" t="n">
        <v>139683.087414741</v>
      </c>
      <c r="DI56" s="30" t="n">
        <v>4690.75750889499</v>
      </c>
      <c r="DJ56" s="30" t="n">
        <v>1112.63370129877</v>
      </c>
      <c r="DK56" s="30" t="n">
        <v>3634.30849151866</v>
      </c>
      <c r="DL56" s="30" t="n">
        <v>11283.388688519</v>
      </c>
      <c r="DM56" s="30" t="n">
        <v>5848.95831605212</v>
      </c>
      <c r="DN56" s="30" t="n">
        <v>7877.80052446412</v>
      </c>
      <c r="DO56" s="30" t="n">
        <v>7780.91512462935</v>
      </c>
      <c r="DP56" s="30" t="n">
        <v>1254.64380790589</v>
      </c>
      <c r="DQ56" s="30" t="n">
        <v>13708.1780789041</v>
      </c>
      <c r="DR56" s="30" t="n">
        <v>39003.2306193255</v>
      </c>
      <c r="DS56" s="30" t="n">
        <v>6434.25230683474</v>
      </c>
      <c r="DT56" s="30" t="n">
        <v>5137.13818667251</v>
      </c>
      <c r="DU56" s="30" t="n">
        <v>14036.4382007187</v>
      </c>
      <c r="DV56" s="30" t="n">
        <v>102.194188866806</v>
      </c>
      <c r="DW56" s="30" t="n">
        <v>10780.823326819</v>
      </c>
      <c r="DX56" s="30" t="n">
        <v>2828.6997559063</v>
      </c>
      <c r="DY56" s="30" t="n">
        <v>25210.5543149948</v>
      </c>
      <c r="DZ56" s="30" t="n">
        <v>5599.00283246015</v>
      </c>
      <c r="EA56" s="30" t="n">
        <v>64525.2338908668</v>
      </c>
      <c r="EB56" s="30" t="n">
        <v>3303.83637427405</v>
      </c>
      <c r="EC56" s="30" t="n">
        <v>2771.18787472585</v>
      </c>
      <c r="ED56" s="30" t="n">
        <v>1171.47277973724</v>
      </c>
      <c r="EE56" s="30" t="n">
        <v>19506.7028991518</v>
      </c>
      <c r="EF56" s="30" t="n">
        <v>363.209649608864</v>
      </c>
      <c r="EG56" s="30" t="n">
        <v>1147.14083000705</v>
      </c>
      <c r="EH56" s="30" t="n">
        <v>37618.9638792206</v>
      </c>
      <c r="EI56" s="30" t="n">
        <v>4723.05264217324</v>
      </c>
      <c r="EJ56" s="30" t="n">
        <v>424.703122563349</v>
      </c>
      <c r="EK56" s="30" t="n">
        <v>35814.8604064984</v>
      </c>
      <c r="EL56" s="30" t="n">
        <v>1507.25368601388</v>
      </c>
      <c r="EM56" s="30" t="n">
        <v>143095.311565086</v>
      </c>
      <c r="EN56" s="30" t="n">
        <v>5560.51411197785</v>
      </c>
      <c r="EO56" s="30" t="n">
        <v>7318.1656806697</v>
      </c>
      <c r="EP56" s="30" t="n">
        <v>163.245262735287</v>
      </c>
      <c r="EQ56" s="30" t="n">
        <v>29967.6716867903</v>
      </c>
      <c r="ER56" s="30" t="n">
        <v>505540.495553336</v>
      </c>
      <c r="ES56" s="30" t="n">
        <v>494.159779065896</v>
      </c>
      <c r="ET56" s="30" t="n">
        <v>370.730434070923</v>
      </c>
      <c r="EU56" s="30" t="n">
        <v>69.8990555885512</v>
      </c>
      <c r="EV56" s="30" t="n">
        <v>2711.02159902938</v>
      </c>
      <c r="EW56" s="30" t="n">
        <v>2960.53468353534</v>
      </c>
      <c r="EX56" s="30" t="n">
        <v>2145.63556711692</v>
      </c>
      <c r="EY56" s="30" t="n">
        <v>7139.8788490103</v>
      </c>
      <c r="EZ56" s="30" t="n">
        <v>30726.3861192863</v>
      </c>
      <c r="FA56" s="30" t="n">
        <v>4321.35427208207</v>
      </c>
      <c r="FB56" s="30" t="n">
        <v>8254.28214665309</v>
      </c>
      <c r="FC56" s="30" t="n">
        <v>446.823076863523</v>
      </c>
      <c r="FD56" s="30" t="n">
        <v>219.42994665773</v>
      </c>
      <c r="FE56" s="30" t="n">
        <v>8645.36293868017</v>
      </c>
      <c r="FF56" s="30" t="n">
        <v>4191.28894079705</v>
      </c>
      <c r="FG56" s="30" t="n">
        <v>7687.12651839661</v>
      </c>
      <c r="FH56" s="30" t="n">
        <v>11916.46178059</v>
      </c>
      <c r="FI56" s="30" t="n">
        <v>10710.4818721445</v>
      </c>
      <c r="FJ56" s="30" t="n">
        <v>9028.92294624519</v>
      </c>
      <c r="FK56" s="30" t="n">
        <v>8547.5927406734</v>
      </c>
      <c r="FL56" s="30" t="n">
        <v>2058.48294717423</v>
      </c>
      <c r="FM56" s="30" t="n">
        <v>507065.44520279</v>
      </c>
      <c r="FN56" s="30" t="n">
        <v>837.0190707186</v>
      </c>
      <c r="FO56" s="30" t="n">
        <v>1206.42230753151</v>
      </c>
      <c r="FP56" s="30" t="n">
        <v>111926.968758883</v>
      </c>
      <c r="FQ56" s="30" t="n">
        <v>2788.44143907999</v>
      </c>
      <c r="FR56" s="30" t="n">
        <v>136.258918489074</v>
      </c>
      <c r="FS56" s="30" t="n">
        <v>30699.8421741261</v>
      </c>
      <c r="FT56" s="30" t="n">
        <v>293645.047729331</v>
      </c>
      <c r="FU56" s="30" t="n">
        <v>1104.22811866471</v>
      </c>
      <c r="FV56" s="30" t="n">
        <v>3504.68555931963</v>
      </c>
      <c r="FW56" s="30" t="n">
        <v>1049.37063200027</v>
      </c>
      <c r="FX56" s="30" t="n">
        <v>2761.45509483377</v>
      </c>
      <c r="FY56" s="30" t="n">
        <v>4044.85484332989</v>
      </c>
      <c r="FZ56" s="30" t="n">
        <v>4267.38158358965</v>
      </c>
      <c r="GA56" s="30" t="n">
        <v>699.875354057519</v>
      </c>
      <c r="GB56" s="30" t="n">
        <v>1447.08741031741</v>
      </c>
      <c r="GC56" s="30" t="n">
        <v>650.769055511131</v>
      </c>
      <c r="GD56" s="30" t="n">
        <v>138243.0783898</v>
      </c>
      <c r="GE56" s="30" t="n">
        <v>1064.41220092439</v>
      </c>
      <c r="GF56" s="30" t="n">
        <v>11069.2675308933</v>
      </c>
      <c r="GG56" s="30" t="n">
        <v>2920.27636670903</v>
      </c>
      <c r="GH56" s="30" t="n">
        <v>1397.98111177102</v>
      </c>
      <c r="GI56" s="30" t="n">
        <v>36.7191241382895</v>
      </c>
      <c r="GJ56" s="30" t="n">
        <v>5121.21181957638</v>
      </c>
      <c r="GK56" s="30" t="n">
        <v>601.662756964744</v>
      </c>
      <c r="GL56" s="30" t="n">
        <v>2301.36004539015</v>
      </c>
      <c r="GM56" s="30" t="n">
        <v>5480185.49793676</v>
      </c>
      <c r="GN56" s="30" t="n">
        <v>2282.779283778</v>
      </c>
      <c r="GO56" s="30" t="n">
        <v>4297.46472143789</v>
      </c>
      <c r="GP56" s="30" t="n">
        <v>116.793358704921</v>
      </c>
      <c r="GQ56" s="30" t="n">
        <v>5202.17085231502</v>
      </c>
      <c r="GR56" s="30" t="n">
        <v>825.516694482509</v>
      </c>
      <c r="GS56" s="30" t="n">
        <v>1682.88612315727</v>
      </c>
      <c r="GT56" s="30" t="n">
        <v>1854.09456944062</v>
      </c>
      <c r="GU56" s="30" t="n">
        <v>3189.69741008515</v>
      </c>
      <c r="GV56" s="30" t="n">
        <v>208.369969507643</v>
      </c>
    </row>
    <row r="57" s="27" customFormat="true" ht="12.75" hidden="false" customHeight="false" outlineLevel="0" collapsed="false">
      <c r="A57" s="22" t="s">
        <v>421</v>
      </c>
      <c r="B57" s="22" t="s">
        <v>412</v>
      </c>
      <c r="C57" s="23" t="s">
        <v>462</v>
      </c>
      <c r="D57" s="28" t="s">
        <v>475</v>
      </c>
      <c r="E57" s="29" t="n">
        <v>332039</v>
      </c>
      <c r="F57" s="29" t="n">
        <v>332565</v>
      </c>
      <c r="G57" s="25" t="s">
        <v>471</v>
      </c>
      <c r="H57" s="26" t="n">
        <v>26824.7698146428</v>
      </c>
      <c r="I57" s="30" t="n">
        <v>809.665563485282</v>
      </c>
      <c r="J57" s="30" t="n">
        <v>2078.92689348186</v>
      </c>
      <c r="K57" s="30" t="n">
        <v>123.991663627149</v>
      </c>
      <c r="L57" s="30" t="n">
        <v>299.233214886852</v>
      </c>
      <c r="M57" s="30" t="n">
        <v>35743.4901793436</v>
      </c>
      <c r="N57" s="30" t="n">
        <v>133129.022625379</v>
      </c>
      <c r="O57" s="30" t="n">
        <v>3082.84606331634</v>
      </c>
      <c r="P57" s="30" t="n">
        <v>2169.44080792968</v>
      </c>
      <c r="Q57" s="30" t="n">
        <v>1108.07216728129</v>
      </c>
      <c r="R57" s="30" t="n">
        <v>441.41032251265</v>
      </c>
      <c r="S57" s="26" t="n">
        <v>4275.64586740952</v>
      </c>
      <c r="T57" s="30" t="n">
        <v>7164.65162992208</v>
      </c>
      <c r="U57" s="30" t="n">
        <v>1041183.62442098</v>
      </c>
      <c r="V57" s="30" t="n">
        <v>1957.82836867268</v>
      </c>
      <c r="W57" s="26" t="n">
        <v>9463.45707356942</v>
      </c>
      <c r="X57" s="30" t="n">
        <v>1265.12827454234</v>
      </c>
      <c r="Y57" s="30" t="n">
        <v>14432.6296462001</v>
      </c>
      <c r="Z57" s="30" t="n">
        <v>967.134976291761</v>
      </c>
      <c r="AA57" s="30" t="n">
        <v>9201.42135777071</v>
      </c>
      <c r="AB57" s="30" t="n">
        <v>85.1409423573088</v>
      </c>
      <c r="AC57" s="30" t="n">
        <v>327.337991975673</v>
      </c>
      <c r="AD57" s="30" t="n">
        <v>1202.30583163792</v>
      </c>
      <c r="AE57" s="30" t="n">
        <v>151.683135170545</v>
      </c>
      <c r="AF57" s="30" t="n">
        <v>2660.86110143861</v>
      </c>
      <c r="AG57" s="30" t="n">
        <v>53.7297209050978</v>
      </c>
      <c r="AH57" s="30" t="n">
        <v>21087.2622330692</v>
      </c>
      <c r="AI57" s="30" t="n">
        <v>355009.624852889</v>
      </c>
      <c r="AJ57" s="30" t="n">
        <v>11639.5107702259</v>
      </c>
      <c r="AK57" s="30" t="n">
        <v>535.230681323859</v>
      </c>
      <c r="AL57" s="30" t="n">
        <v>4644.31441392757</v>
      </c>
      <c r="AM57" s="30" t="n">
        <v>196889.669117913</v>
      </c>
      <c r="AN57" s="30" t="n">
        <v>2573.65363135419</v>
      </c>
      <c r="AO57" s="30" t="n">
        <v>17185.2445787228</v>
      </c>
      <c r="AP57" s="30" t="n">
        <v>34452.3236554396</v>
      </c>
      <c r="AQ57" s="30" t="n">
        <v>2715.00412788914</v>
      </c>
      <c r="AR57" s="30" t="n">
        <v>205.826161621067</v>
      </c>
      <c r="AS57" s="26" t="n">
        <v>477.367904964523</v>
      </c>
      <c r="AT57" s="30" t="n">
        <v>614.998651590658</v>
      </c>
      <c r="AU57" s="30" t="n">
        <v>456.702627693331</v>
      </c>
      <c r="AV57" s="30" t="n">
        <v>20828.1196560885</v>
      </c>
      <c r="AW57" s="30" t="n">
        <v>4258.28703450171</v>
      </c>
      <c r="AX57" s="30" t="n">
        <v>294.273548341766</v>
      </c>
      <c r="AY57" s="30" t="n">
        <v>2369.06738636939</v>
      </c>
      <c r="AZ57" s="30" t="n">
        <v>74.8083037217131</v>
      </c>
      <c r="BA57" s="30" t="n">
        <v>501.339626599105</v>
      </c>
      <c r="BB57" s="30" t="n">
        <v>17826.2814796752</v>
      </c>
      <c r="BC57" s="30" t="n">
        <v>4263.66000659222</v>
      </c>
      <c r="BD57" s="30" t="n">
        <v>292.620326160071</v>
      </c>
      <c r="BE57" s="30" t="n">
        <v>219.878550165477</v>
      </c>
      <c r="BF57" s="30" t="n">
        <v>381.481018426194</v>
      </c>
      <c r="BG57" s="30" t="n">
        <v>779.080953123918</v>
      </c>
      <c r="BH57" s="30" t="n">
        <v>2572.00040917249</v>
      </c>
      <c r="BI57" s="30" t="n">
        <v>11294.8139453424</v>
      </c>
      <c r="BJ57" s="30" t="n">
        <v>23454.6763972569</v>
      </c>
      <c r="BK57" s="30" t="n">
        <v>793.546647213752</v>
      </c>
      <c r="BL57" s="30" t="n">
        <v>635.66392886185</v>
      </c>
      <c r="BM57" s="30" t="n">
        <v>1554.85546188445</v>
      </c>
      <c r="BN57" s="30" t="n">
        <v>176.068162350551</v>
      </c>
      <c r="BO57" s="30" t="n">
        <v>6197.51665363032</v>
      </c>
      <c r="BP57" s="30" t="n">
        <v>2735.66940516033</v>
      </c>
      <c r="BQ57" s="30" t="n">
        <v>3928.88251479892</v>
      </c>
      <c r="BR57" s="30" t="n">
        <v>1053.51583528534</v>
      </c>
      <c r="BS57" s="30" t="n">
        <v>6207.84929226592</v>
      </c>
      <c r="BT57" s="30" t="n">
        <v>423.638184059425</v>
      </c>
      <c r="BU57" s="30" t="n">
        <v>7293.18965454889</v>
      </c>
      <c r="BV57" s="30" t="n">
        <v>18252.8128025526</v>
      </c>
      <c r="BW57" s="30" t="n">
        <v>763.788647943237</v>
      </c>
      <c r="BX57" s="30" t="n">
        <v>6626.11450423483</v>
      </c>
      <c r="BY57" s="30" t="n">
        <v>1541.62968443088</v>
      </c>
      <c r="BZ57" s="30" t="n">
        <v>414.132156514677</v>
      </c>
      <c r="CA57" s="30" t="n">
        <v>1016.3183361972</v>
      </c>
      <c r="CB57" s="30" t="n">
        <v>630.29095677134</v>
      </c>
      <c r="CC57" s="30" t="n">
        <v>888.606922661233</v>
      </c>
      <c r="CD57" s="30" t="n">
        <v>1045.66302992229</v>
      </c>
      <c r="CE57" s="30" t="n">
        <v>2504.63160526841</v>
      </c>
      <c r="CF57" s="30" t="n">
        <v>3559.38735719002</v>
      </c>
      <c r="CG57" s="30" t="n">
        <v>2876.19329060443</v>
      </c>
      <c r="CH57" s="30" t="n">
        <v>1368.04135535288</v>
      </c>
      <c r="CI57" s="30" t="n">
        <v>4035.92865106369</v>
      </c>
      <c r="CJ57" s="30" t="n">
        <v>28148.5874766353</v>
      </c>
      <c r="CK57" s="30" t="n">
        <v>1101.87258409993</v>
      </c>
      <c r="CL57" s="30" t="n">
        <v>4114.0433991488</v>
      </c>
      <c r="CM57" s="30" t="n">
        <v>166.975440351227</v>
      </c>
      <c r="CN57" s="30" t="n">
        <v>66848.4522223956</v>
      </c>
      <c r="CO57" s="30" t="n">
        <v>1971.46745167167</v>
      </c>
      <c r="CP57" s="30" t="n">
        <v>1747.04254050653</v>
      </c>
      <c r="CQ57" s="30" t="n">
        <v>3198.15831048959</v>
      </c>
      <c r="CR57" s="30" t="n">
        <v>777.014425396799</v>
      </c>
      <c r="CS57" s="30" t="n">
        <v>2131.00339220526</v>
      </c>
      <c r="CT57" s="30" t="n">
        <v>1914.8445919486</v>
      </c>
      <c r="CU57" s="30" t="n">
        <v>1713.5647913272</v>
      </c>
      <c r="CV57" s="30" t="n">
        <v>5662.28597230646</v>
      </c>
      <c r="CW57" s="30" t="n">
        <v>2132.24330884154</v>
      </c>
      <c r="CX57" s="30" t="n">
        <v>823.717952029692</v>
      </c>
      <c r="CY57" s="30" t="n">
        <v>2870.4070129685</v>
      </c>
      <c r="CZ57" s="30" t="n">
        <v>3436.22230465372</v>
      </c>
      <c r="DA57" s="30" t="n">
        <v>1888.39303704148</v>
      </c>
      <c r="DB57" s="30" t="n">
        <v>3165.92047794653</v>
      </c>
      <c r="DC57" s="30" t="n">
        <v>24264.3419607422</v>
      </c>
      <c r="DD57" s="30" t="n">
        <v>4196.29120268814</v>
      </c>
      <c r="DE57" s="30" t="n">
        <v>2254.58175028699</v>
      </c>
      <c r="DF57" s="30" t="n">
        <v>1432.10371489357</v>
      </c>
      <c r="DG57" s="30" t="n">
        <v>3170.4668389462</v>
      </c>
      <c r="DH57" s="30" t="n">
        <v>6027.64807446113</v>
      </c>
      <c r="DI57" s="30" t="n">
        <v>4708.37677346826</v>
      </c>
      <c r="DJ57" s="30" t="n">
        <v>1950.38886885505</v>
      </c>
      <c r="DK57" s="30" t="n">
        <v>10975.7420642752</v>
      </c>
      <c r="DL57" s="30" t="n">
        <v>23315.3924284491</v>
      </c>
      <c r="DM57" s="30" t="n">
        <v>8742.65220235026</v>
      </c>
      <c r="DN57" s="30" t="n">
        <v>6710.42883550129</v>
      </c>
      <c r="DO57" s="30" t="n">
        <v>8724.88006389704</v>
      </c>
      <c r="DP57" s="30" t="n">
        <v>754.695925943912</v>
      </c>
      <c r="DQ57" s="30" t="n">
        <v>18002.7629475712</v>
      </c>
      <c r="DR57" s="30" t="n">
        <v>46810.9860747029</v>
      </c>
      <c r="DS57" s="30" t="n">
        <v>6233.06093053677</v>
      </c>
      <c r="DT57" s="30" t="n">
        <v>11081.5482839037</v>
      </c>
      <c r="DU57" s="30" t="n">
        <v>41330.5545423829</v>
      </c>
      <c r="DV57" s="30" t="n">
        <v>693.94001076661</v>
      </c>
      <c r="DW57" s="30" t="n">
        <v>17099.6903308201</v>
      </c>
      <c r="DX57" s="30" t="n">
        <v>1338.28335608236</v>
      </c>
      <c r="DY57" s="30" t="n">
        <v>15088.1322412423</v>
      </c>
      <c r="DZ57" s="30" t="n">
        <v>1914.43128640318</v>
      </c>
      <c r="EA57" s="30" t="n">
        <v>17914.3155608505</v>
      </c>
      <c r="EB57" s="30" t="n">
        <v>787.760369577819</v>
      </c>
      <c r="EC57" s="30" t="n">
        <v>6667.03175323179</v>
      </c>
      <c r="ED57" s="30" t="n">
        <v>2877.4332072407</v>
      </c>
      <c r="EE57" s="30" t="n">
        <v>31882.3897739942</v>
      </c>
      <c r="EF57" s="30" t="n">
        <v>237.237383073278</v>
      </c>
      <c r="EG57" s="30" t="n">
        <v>1858.22173222554</v>
      </c>
      <c r="EH57" s="30" t="n">
        <v>664966.465421308</v>
      </c>
      <c r="EI57" s="30" t="n">
        <v>301.713048159395</v>
      </c>
      <c r="EJ57" s="30" t="n">
        <v>181.854439986485</v>
      </c>
      <c r="EK57" s="30" t="n">
        <v>40625.8685874353</v>
      </c>
      <c r="EL57" s="30" t="n">
        <v>2275.24702755818</v>
      </c>
      <c r="EM57" s="30" t="n">
        <v>161761.590895705</v>
      </c>
      <c r="EN57" s="30" t="n">
        <v>4257.04711786544</v>
      </c>
      <c r="EO57" s="30" t="n">
        <v>8057.39160803755</v>
      </c>
      <c r="EP57" s="30" t="n">
        <v>114.072330536977</v>
      </c>
      <c r="EQ57" s="30" t="n">
        <v>4914.20293508933</v>
      </c>
      <c r="ER57" s="30" t="n">
        <v>410953.010259277</v>
      </c>
      <c r="ES57" s="30" t="n">
        <v>564.988680594375</v>
      </c>
      <c r="ET57" s="30" t="n">
        <v>548.869764322845</v>
      </c>
      <c r="EU57" s="30" t="n">
        <v>32.2378325430587</v>
      </c>
      <c r="EV57" s="30" t="n">
        <v>1847.88909358994</v>
      </c>
      <c r="EW57" s="30" t="n">
        <v>6481.04425779107</v>
      </c>
      <c r="EX57" s="30" t="n">
        <v>3709.00396463344</v>
      </c>
      <c r="EY57" s="30" t="n">
        <v>8772.41020162078</v>
      </c>
      <c r="EZ57" s="30" t="n">
        <v>34556.4766528864</v>
      </c>
      <c r="FA57" s="30" t="n">
        <v>6560.39892251244</v>
      </c>
      <c r="FB57" s="30" t="n">
        <v>12585.9804692465</v>
      </c>
      <c r="FC57" s="30" t="n">
        <v>195.080217440047</v>
      </c>
      <c r="FD57" s="30" t="n">
        <v>195.906828530895</v>
      </c>
      <c r="FE57" s="30" t="n">
        <v>4992.31768317443</v>
      </c>
      <c r="FF57" s="30" t="n">
        <v>4617.44955347502</v>
      </c>
      <c r="FG57" s="30" t="n">
        <v>8454.16493164443</v>
      </c>
      <c r="FH57" s="30" t="n">
        <v>20227.5866985876</v>
      </c>
      <c r="FI57" s="30" t="n">
        <v>11982.9676784731</v>
      </c>
      <c r="FJ57" s="30" t="n">
        <v>10220.6328327859</v>
      </c>
      <c r="FK57" s="30" t="n">
        <v>16464.8530130491</v>
      </c>
      <c r="FL57" s="30" t="n">
        <v>20903.3412653556</v>
      </c>
      <c r="FM57" s="30" t="n">
        <v>847245.783508489</v>
      </c>
      <c r="FN57" s="30" t="n">
        <v>1437.47668698408</v>
      </c>
      <c r="FO57" s="30" t="n">
        <v>1807.38515013841</v>
      </c>
      <c r="FP57" s="30" t="n">
        <v>58626.1517017339</v>
      </c>
      <c r="FQ57" s="30" t="n">
        <v>3413.07719410998</v>
      </c>
      <c r="FR57" s="30" t="n">
        <v>261.20910470786</v>
      </c>
      <c r="FS57" s="30" t="n">
        <v>31604.6484474694</v>
      </c>
      <c r="FT57" s="30" t="n">
        <v>404468.659557122</v>
      </c>
      <c r="FU57" s="30" t="n">
        <v>4897.25740772695</v>
      </c>
      <c r="FV57" s="30" t="n">
        <v>3772.65301862871</v>
      </c>
      <c r="FW57" s="30" t="n">
        <v>1003.91916983448</v>
      </c>
      <c r="FX57" s="30" t="n">
        <v>1626.35732124277</v>
      </c>
      <c r="FY57" s="30" t="n">
        <v>1810.27828895637</v>
      </c>
      <c r="FZ57" s="30" t="n">
        <v>2891.48559578511</v>
      </c>
      <c r="GA57" s="30" t="n">
        <v>228.557966619378</v>
      </c>
      <c r="GB57" s="30" t="n">
        <v>1487.48665798036</v>
      </c>
      <c r="GC57" s="30" t="n">
        <v>915.471783113782</v>
      </c>
      <c r="GD57" s="30" t="n">
        <v>14518.5971996483</v>
      </c>
      <c r="GE57" s="30" t="n">
        <v>1946.25581340081</v>
      </c>
      <c r="GF57" s="30" t="n">
        <v>23001.280213927</v>
      </c>
      <c r="GG57" s="30" t="n">
        <v>154860.628203764</v>
      </c>
      <c r="GH57" s="30" t="n">
        <v>1632.97020996955</v>
      </c>
      <c r="GI57" s="30" t="n">
        <v>21.0785828166153</v>
      </c>
      <c r="GJ57" s="30" t="n">
        <v>7772.21078169511</v>
      </c>
      <c r="GK57" s="30" t="n">
        <v>1129.56405564333</v>
      </c>
      <c r="GL57" s="30" t="n">
        <v>2028.91692248558</v>
      </c>
      <c r="GM57" s="30" t="n">
        <v>4590306.5383904</v>
      </c>
      <c r="GN57" s="30" t="n">
        <v>1508.56524079698</v>
      </c>
      <c r="GO57" s="30" t="n">
        <v>5318.41575851384</v>
      </c>
      <c r="GP57" s="30" t="n">
        <v>101.673164174262</v>
      </c>
      <c r="GQ57" s="30" t="n">
        <v>6534.36067315074</v>
      </c>
      <c r="GR57" s="30" t="n">
        <v>2393.03910800397</v>
      </c>
      <c r="GS57" s="30" t="n">
        <v>1682.98018096583</v>
      </c>
      <c r="GT57" s="30" t="n">
        <v>2185.55972420121</v>
      </c>
      <c r="GU57" s="30" t="n">
        <v>398.426545788571</v>
      </c>
      <c r="GV57" s="30" t="n">
        <v>158.70932944275</v>
      </c>
    </row>
    <row r="58" s="35" customFormat="true" ht="12.75" hidden="false" customHeight="false" outlineLevel="0" collapsed="false">
      <c r="A58" s="31" t="s">
        <v>421</v>
      </c>
      <c r="B58" s="31" t="s">
        <v>412</v>
      </c>
      <c r="C58" s="31" t="s">
        <v>462</v>
      </c>
      <c r="D58" s="32" t="s">
        <v>476</v>
      </c>
      <c r="E58" s="33" t="n">
        <v>332039</v>
      </c>
      <c r="F58" s="33" t="n">
        <v>332569</v>
      </c>
      <c r="G58" s="25" t="s">
        <v>471</v>
      </c>
      <c r="H58" s="34" t="n">
        <v>190.549530968706</v>
      </c>
      <c r="I58" s="34" t="n">
        <v>40.1354327040385</v>
      </c>
      <c r="J58" s="34" t="n">
        <v>665.798065884751</v>
      </c>
      <c r="K58" s="34" t="n">
        <v>39.7603352021316</v>
      </c>
      <c r="L58" s="34" t="n">
        <v>454.243074809258</v>
      </c>
      <c r="M58" s="34" t="n">
        <v>14907.8751157879</v>
      </c>
      <c r="N58" s="34" t="n">
        <v>101548.646301248</v>
      </c>
      <c r="O58" s="34" t="n">
        <v>1921.62450226906</v>
      </c>
      <c r="P58" s="34" t="n">
        <v>201.802456025913</v>
      </c>
      <c r="Q58" s="34" t="n">
        <v>124.532370633091</v>
      </c>
      <c r="R58" s="34" t="n">
        <v>384.850036956481</v>
      </c>
      <c r="S58" s="34" t="n">
        <v>3668.82866615141</v>
      </c>
      <c r="T58" s="34" t="n">
        <v>6410.04121008705</v>
      </c>
      <c r="U58" s="34" t="n">
        <v>1243069.37034445</v>
      </c>
      <c r="V58" s="34" t="n">
        <v>624.162243173085</v>
      </c>
      <c r="W58" s="34" t="n">
        <v>2756.96663901573</v>
      </c>
      <c r="X58" s="34" t="n">
        <v>872.851886937361</v>
      </c>
      <c r="Y58" s="34" t="n">
        <v>22500.9738468893</v>
      </c>
      <c r="Z58" s="34" t="n">
        <v>187.923848455358</v>
      </c>
      <c r="AA58" s="34" t="n">
        <v>9489.96679824462</v>
      </c>
      <c r="AB58" s="34" t="n">
        <v>159.79153581234</v>
      </c>
      <c r="AC58" s="34" t="n">
        <v>421.984689645265</v>
      </c>
      <c r="AD58" s="34" t="n">
        <v>977.12899246748</v>
      </c>
      <c r="AE58" s="34" t="n">
        <v>255.066301296693</v>
      </c>
      <c r="AF58" s="34" t="n">
        <v>22.1307526125072</v>
      </c>
      <c r="AG58" s="34" t="n">
        <v>137.660783199833</v>
      </c>
      <c r="AH58" s="34" t="n">
        <v>8683.50716914478</v>
      </c>
      <c r="AI58" s="34" t="n">
        <v>454343.976037271</v>
      </c>
      <c r="AJ58" s="34" t="n">
        <v>7803.15333216928</v>
      </c>
      <c r="AK58" s="34" t="n">
        <v>347.715384267698</v>
      </c>
      <c r="AL58" s="34" t="n">
        <v>98.6506430015152</v>
      </c>
      <c r="AM58" s="34" t="n">
        <v>20773.649850608</v>
      </c>
      <c r="AN58" s="34" t="n">
        <v>2060.78567547652</v>
      </c>
      <c r="AO58" s="34" t="n">
        <v>1559.6554129289</v>
      </c>
      <c r="AP58" s="34" t="n">
        <v>46901.4414434352</v>
      </c>
      <c r="AQ58" s="34" t="n">
        <v>304.954269050311</v>
      </c>
      <c r="AR58" s="34" t="n">
        <v>217.93164860791</v>
      </c>
      <c r="AS58" s="34" t="n">
        <v>412.607252097592</v>
      </c>
      <c r="AT58" s="34" t="n">
        <v>39.7603352021316</v>
      </c>
      <c r="AU58" s="34" t="n">
        <v>749.819906311897</v>
      </c>
      <c r="AV58" s="34" t="n">
        <v>15920.6383709365</v>
      </c>
      <c r="AW58" s="34" t="n">
        <v>5112.57895099107</v>
      </c>
      <c r="AX58" s="34" t="n">
        <v>677.801185945772</v>
      </c>
      <c r="AY58" s="34" t="n">
        <v>4200.34182635349</v>
      </c>
      <c r="AZ58" s="34" t="n">
        <v>424.235274656706</v>
      </c>
      <c r="BA58" s="34" t="n">
        <v>2018.02456025913</v>
      </c>
      <c r="BB58" s="34" t="n">
        <v>35.6342626811557</v>
      </c>
      <c r="BC58" s="34" t="n">
        <v>13615.2891242167</v>
      </c>
      <c r="BD58" s="34" t="n">
        <v>273.821176392038</v>
      </c>
      <c r="BE58" s="34" t="n">
        <v>244.188473741393</v>
      </c>
      <c r="BF58" s="34" t="n">
        <v>1145.17267332177</v>
      </c>
      <c r="BG58" s="34" t="n">
        <v>13.5035100686485</v>
      </c>
      <c r="BH58" s="34" t="n">
        <v>54.3891377765008</v>
      </c>
      <c r="BI58" s="34" t="n">
        <v>30.3828976544591</v>
      </c>
      <c r="BJ58" s="34" t="n">
        <v>30.0078001525522</v>
      </c>
      <c r="BK58" s="34" t="n">
        <v>35.6342626811557</v>
      </c>
      <c r="BL58" s="34" t="n">
        <v>39.3852377002247</v>
      </c>
      <c r="BM58" s="34" t="n">
        <v>241.937888729952</v>
      </c>
      <c r="BN58" s="34" t="n">
        <v>18.3797775934382</v>
      </c>
      <c r="BO58" s="34" t="n">
        <v>35720.9102040962</v>
      </c>
      <c r="BP58" s="34" t="n">
        <v>74.2693053775666</v>
      </c>
      <c r="BQ58" s="34" t="n">
        <v>3494.03323026279</v>
      </c>
      <c r="BR58" s="34" t="n">
        <v>30.757995156366</v>
      </c>
      <c r="BS58" s="34" t="n">
        <v>49.887967753618</v>
      </c>
      <c r="BT58" s="34" t="n">
        <v>29.6327026506453</v>
      </c>
      <c r="BU58" s="34" t="n">
        <v>48.7626752478973</v>
      </c>
      <c r="BV58" s="34" t="n">
        <v>192.425018478241</v>
      </c>
      <c r="BW58" s="34" t="n">
        <v>422.359787147172</v>
      </c>
      <c r="BX58" s="34" t="n">
        <v>3829.37039696756</v>
      </c>
      <c r="BY58" s="34" t="n">
        <v>19.129972597252</v>
      </c>
      <c r="BZ58" s="34" t="n">
        <v>878.853446967871</v>
      </c>
      <c r="CA58" s="34" t="n">
        <v>267.444518859621</v>
      </c>
      <c r="CB58" s="34" t="n">
        <v>513.508480110549</v>
      </c>
      <c r="CC58" s="34" t="n">
        <v>29.6327026506453</v>
      </c>
      <c r="CD58" s="34" t="n">
        <v>30.0078001525522</v>
      </c>
      <c r="CE58" s="34" t="n">
        <v>48.3875777459904</v>
      </c>
      <c r="CF58" s="34" t="n">
        <v>7858.2926649496</v>
      </c>
      <c r="CG58" s="34" t="n">
        <v>22825.4331860388</v>
      </c>
      <c r="CH58" s="34" t="n">
        <v>783.203583981611</v>
      </c>
      <c r="CI58" s="34" t="n">
        <v>32.2583851639936</v>
      </c>
      <c r="CJ58" s="34" t="n">
        <v>93821.6377619658</v>
      </c>
      <c r="CK58" s="34" t="n">
        <v>725.063471186041</v>
      </c>
      <c r="CL58" s="34" t="n">
        <v>29.6327026506453</v>
      </c>
      <c r="CM58" s="34" t="n">
        <v>226.183793649862</v>
      </c>
      <c r="CN58" s="34" t="n">
        <v>19650.6079298988</v>
      </c>
      <c r="CO58" s="34" t="n">
        <v>1969.26188501124</v>
      </c>
      <c r="CP58" s="34" t="n">
        <v>12612.6535016196</v>
      </c>
      <c r="CQ58" s="34" t="n">
        <v>12.3782175629278</v>
      </c>
      <c r="CR58" s="34" t="n">
        <v>786.579461498773</v>
      </c>
      <c r="CS58" s="34" t="n">
        <v>457.994049828327</v>
      </c>
      <c r="CT58" s="34" t="n">
        <v>3545.42158802404</v>
      </c>
      <c r="CU58" s="34" t="n">
        <v>5283.99850936253</v>
      </c>
      <c r="CV58" s="34" t="n">
        <v>2727.33393636508</v>
      </c>
      <c r="CW58" s="34" t="n">
        <v>3967.0311801674</v>
      </c>
      <c r="CX58" s="34" t="n">
        <v>794.081411536911</v>
      </c>
      <c r="CY58" s="34" t="n">
        <v>1434.37284729199</v>
      </c>
      <c r="CZ58" s="34" t="n">
        <v>354.092041800115</v>
      </c>
      <c r="DA58" s="34" t="n">
        <v>585.527200476674</v>
      </c>
      <c r="DB58" s="34" t="n">
        <v>256.191593802414</v>
      </c>
      <c r="DC58" s="34" t="n">
        <v>12400.3483155403</v>
      </c>
      <c r="DD58" s="34" t="n">
        <v>2010.8977077229</v>
      </c>
      <c r="DE58" s="34" t="n">
        <v>3147.06804099891</v>
      </c>
      <c r="DF58" s="34" t="n">
        <v>1710.81970619738</v>
      </c>
      <c r="DG58" s="34" t="n">
        <v>117.40551809686</v>
      </c>
      <c r="DH58" s="34" t="n">
        <v>18697.4851775533</v>
      </c>
      <c r="DI58" s="34" t="n">
        <v>1660.55664094185</v>
      </c>
      <c r="DJ58" s="34" t="n">
        <v>1585.53714056047</v>
      </c>
      <c r="DK58" s="34" t="n">
        <v>183.047580930568</v>
      </c>
      <c r="DL58" s="34" t="n">
        <v>7372.16630247825</v>
      </c>
      <c r="DM58" s="34" t="n">
        <v>2908.88112728803</v>
      </c>
      <c r="DN58" s="34" t="n">
        <v>4015.41875791339</v>
      </c>
      <c r="DO58" s="34" t="n">
        <v>7753.26536441566</v>
      </c>
      <c r="DP58" s="34" t="n">
        <v>388.60101197555</v>
      </c>
      <c r="DQ58" s="34" t="n">
        <v>1459.12928241785</v>
      </c>
      <c r="DR58" s="34" t="n">
        <v>67.8926478451493</v>
      </c>
      <c r="DS58" s="34" t="n">
        <v>5211.9797889964</v>
      </c>
      <c r="DT58" s="34" t="n">
        <v>18938.6728712795</v>
      </c>
      <c r="DU58" s="34" t="n">
        <v>19130.3476947539</v>
      </c>
      <c r="DV58" s="34" t="n">
        <v>11.628022559114</v>
      </c>
      <c r="DW58" s="34" t="n">
        <v>183.422678432475</v>
      </c>
      <c r="DX58" s="34" t="n">
        <v>513.133382608642</v>
      </c>
      <c r="DY58" s="34" t="n">
        <v>11273.5554198119</v>
      </c>
      <c r="DZ58" s="34" t="n">
        <v>3026.66174288679</v>
      </c>
      <c r="EA58" s="34" t="n">
        <v>17672.7188023437</v>
      </c>
      <c r="EB58" s="34" t="n">
        <v>118.905908104488</v>
      </c>
      <c r="EC58" s="34" t="n">
        <v>5261.86775675002</v>
      </c>
      <c r="ED58" s="34" t="n">
        <v>3446.39584752062</v>
      </c>
      <c r="EE58" s="34" t="n">
        <v>10777.676522291</v>
      </c>
      <c r="EF58" s="34" t="n">
        <v>332.336386689515</v>
      </c>
      <c r="EG58" s="34" t="n">
        <v>43.8864077231075</v>
      </c>
      <c r="EH58" s="34" t="n">
        <v>311268.28529991</v>
      </c>
      <c r="EI58" s="34" t="n">
        <v>243.063181235672</v>
      </c>
      <c r="EJ58" s="34" t="n">
        <v>165.417998340944</v>
      </c>
      <c r="EK58" s="34" t="n">
        <v>33603.1097083298</v>
      </c>
      <c r="EL58" s="34" t="n">
        <v>2482.77036512178</v>
      </c>
      <c r="EM58" s="34" t="n">
        <v>266338.356326498</v>
      </c>
      <c r="EN58" s="34" t="n">
        <v>7623.85672625778</v>
      </c>
      <c r="EO58" s="34" t="n">
        <v>14639.3053044226</v>
      </c>
      <c r="EP58" s="34" t="n">
        <v>240.812596224231</v>
      </c>
      <c r="EQ58" s="34" t="n">
        <v>18531.6920817105</v>
      </c>
      <c r="ER58" s="34" t="n">
        <v>134980.336451206</v>
      </c>
      <c r="ES58" s="34" t="n">
        <v>528.512380186825</v>
      </c>
      <c r="ET58" s="34" t="n">
        <v>196.17599349731</v>
      </c>
      <c r="EU58" s="34" t="n">
        <v>58.5152102974767</v>
      </c>
      <c r="EV58" s="34" t="n">
        <v>3973.40783769981</v>
      </c>
      <c r="EW58" s="34" t="n">
        <v>3200.70698377159</v>
      </c>
      <c r="EX58" s="34" t="n">
        <v>504.131042562876</v>
      </c>
      <c r="EY58" s="34" t="n">
        <v>10956.9731282025</v>
      </c>
      <c r="EZ58" s="34" t="n">
        <v>19223.7469727287</v>
      </c>
      <c r="FA58" s="34" t="n">
        <v>547.642352784077</v>
      </c>
      <c r="FB58" s="34" t="n">
        <v>13901.1134206698</v>
      </c>
      <c r="FC58" s="34" t="n">
        <v>192.800115980148</v>
      </c>
      <c r="FD58" s="34" t="n">
        <v>117.780615598767</v>
      </c>
      <c r="FE58" s="34" t="n">
        <v>6487.68639298178</v>
      </c>
      <c r="FF58" s="34" t="n">
        <v>4736.73125408036</v>
      </c>
      <c r="FG58" s="34" t="n">
        <v>10128.0076489883</v>
      </c>
      <c r="FH58" s="34" t="n">
        <v>14172.3089145485</v>
      </c>
      <c r="FI58" s="34" t="n">
        <v>25566.6457299744</v>
      </c>
      <c r="FJ58" s="34" t="n">
        <v>7780.64748205487</v>
      </c>
      <c r="FK58" s="34" t="n">
        <v>17668.9678273246</v>
      </c>
      <c r="FL58" s="34" t="n">
        <v>17584.9459868975</v>
      </c>
      <c r="FM58" s="34" t="n">
        <v>360406.058049714</v>
      </c>
      <c r="FN58" s="34" t="n">
        <v>666.173163386658</v>
      </c>
      <c r="FO58" s="34" t="n">
        <v>2274.59125156345</v>
      </c>
      <c r="FP58" s="34" t="n">
        <v>49663.2843499757</v>
      </c>
      <c r="FQ58" s="34" t="n">
        <v>3442.26977499964</v>
      </c>
      <c r="FR58" s="34" t="n">
        <v>209.304406064051</v>
      </c>
      <c r="FS58" s="34" t="n">
        <v>25292.0743585786</v>
      </c>
      <c r="FT58" s="34" t="n">
        <v>151.539390770388</v>
      </c>
      <c r="FU58" s="34" t="n">
        <v>401.729424542292</v>
      </c>
      <c r="FV58" s="34" t="n">
        <v>3859.37819712011</v>
      </c>
      <c r="FW58" s="34" t="n">
        <v>1073.52905045755</v>
      </c>
      <c r="FX58" s="34" t="n">
        <v>495.503800019017</v>
      </c>
      <c r="FY58" s="34" t="n">
        <v>6044.69624322972</v>
      </c>
      <c r="FZ58" s="34" t="n">
        <v>594.154443020533</v>
      </c>
      <c r="GA58" s="34" t="n">
        <v>76.1447928871011</v>
      </c>
      <c r="GB58" s="34" t="n">
        <v>1082.53139050332</v>
      </c>
      <c r="GC58" s="34" t="n">
        <v>955.373337356879</v>
      </c>
      <c r="GD58" s="34" t="n">
        <v>11359.8278452505</v>
      </c>
      <c r="GE58" s="34" t="n">
        <v>504.131042562876</v>
      </c>
      <c r="GF58" s="34" t="n">
        <v>17149.8328846855</v>
      </c>
      <c r="GG58" s="34" t="n">
        <v>38406.2332202477</v>
      </c>
      <c r="GH58" s="34" t="n">
        <v>1157.5508908847</v>
      </c>
      <c r="GI58" s="34" t="n">
        <v>911.862027135679</v>
      </c>
      <c r="GJ58" s="34" t="n">
        <v>6120.84103611683</v>
      </c>
      <c r="GK58" s="34" t="n">
        <v>1146.6730633294</v>
      </c>
      <c r="GL58" s="34" t="n">
        <v>1474.50827999603</v>
      </c>
      <c r="GM58" s="34" t="n">
        <v>3197494.64876526</v>
      </c>
      <c r="GN58" s="34" t="n">
        <v>1190.93456855441</v>
      </c>
      <c r="GO58" s="34" t="n">
        <v>4359.38316716201</v>
      </c>
      <c r="GP58" s="34" t="n">
        <v>30.0078001525522</v>
      </c>
      <c r="GQ58" s="34" t="n">
        <v>4131.69898350453</v>
      </c>
      <c r="GR58" s="34" t="n">
        <v>17175.714612317</v>
      </c>
      <c r="GS58" s="34" t="n">
        <v>1625.29747576261</v>
      </c>
      <c r="GT58" s="34" t="n">
        <v>1641.4266683446</v>
      </c>
      <c r="GU58" s="34" t="n">
        <v>645.542800781778</v>
      </c>
      <c r="GV58" s="34" t="n">
        <v>338.713044221932</v>
      </c>
    </row>
    <row r="59" s="27" customFormat="true" ht="12.75" hidden="false" customHeight="false" outlineLevel="0" collapsed="false">
      <c r="A59" s="22" t="s">
        <v>411</v>
      </c>
      <c r="B59" s="22" t="s">
        <v>412</v>
      </c>
      <c r="C59" s="22" t="s">
        <v>477</v>
      </c>
      <c r="D59" s="24" t="s">
        <v>478</v>
      </c>
      <c r="E59" s="25" t="n">
        <v>332064</v>
      </c>
      <c r="F59" s="25" t="n">
        <v>332605</v>
      </c>
      <c r="G59" s="25" t="s">
        <v>479</v>
      </c>
      <c r="H59" s="26" t="n">
        <v>55024.2187538575</v>
      </c>
      <c r="I59" s="26" t="n">
        <v>2423.10977687146</v>
      </c>
      <c r="J59" s="26" t="n">
        <v>2897.52743228542</v>
      </c>
      <c r="K59" s="26" t="n">
        <v>71433.802895717</v>
      </c>
      <c r="L59" s="26" t="n">
        <v>226.305039442911</v>
      </c>
      <c r="M59" s="26" t="n">
        <v>109415.194860983</v>
      </c>
      <c r="N59" s="26" t="n">
        <v>123982.244518069</v>
      </c>
      <c r="O59" s="26" t="n">
        <v>3231.63596324477</v>
      </c>
      <c r="P59" s="26" t="n">
        <v>773.963234894756</v>
      </c>
      <c r="Q59" s="26" t="n">
        <v>1305.98580943964</v>
      </c>
      <c r="R59" s="26" t="n">
        <v>275.680684412274</v>
      </c>
      <c r="S59" s="26" t="n">
        <v>6137.39266969175</v>
      </c>
      <c r="T59" s="26" t="n">
        <v>7365.20037459656</v>
      </c>
      <c r="U59" s="26" t="n">
        <v>1097576.14958845</v>
      </c>
      <c r="V59" s="26" t="n">
        <v>1540.93158675219</v>
      </c>
      <c r="W59" s="26" t="n">
        <v>38175.1913717706</v>
      </c>
      <c r="X59" s="26" t="n">
        <v>528.730864880256</v>
      </c>
      <c r="Y59" s="26" t="n">
        <v>33405.0926040221</v>
      </c>
      <c r="Z59" s="26" t="n">
        <v>257.576281256841</v>
      </c>
      <c r="AA59" s="26" t="n">
        <v>8569.55464814093</v>
      </c>
      <c r="AB59" s="26" t="n">
        <v>88.4646972367743</v>
      </c>
      <c r="AC59" s="26" t="n">
        <v>268.274337666869</v>
      </c>
      <c r="AD59" s="26" t="n">
        <v>562.470888942654</v>
      </c>
      <c r="AE59" s="26" t="n">
        <v>2641.18554215281</v>
      </c>
      <c r="AF59" s="26" t="n">
        <v>8723.03061125403</v>
      </c>
      <c r="AG59" s="26" t="n">
        <v>56.3705280066888</v>
      </c>
      <c r="AH59" s="26" t="n">
        <v>17655.0847862117</v>
      </c>
      <c r="AI59" s="26" t="n">
        <v>44278.4325536919</v>
      </c>
      <c r="AJ59" s="26" t="n">
        <v>5558.46323242597</v>
      </c>
      <c r="AK59" s="26" t="n">
        <v>5928.78056969619</v>
      </c>
      <c r="AL59" s="26" t="n">
        <v>4183.35152002923</v>
      </c>
      <c r="AM59" s="26" t="n">
        <v>203623.513998818</v>
      </c>
      <c r="AN59" s="26" t="n">
        <v>1925.23869009706</v>
      </c>
      <c r="AO59" s="26" t="n">
        <v>1201.06256387974</v>
      </c>
      <c r="AP59" s="26" t="n">
        <v>59207.1588101786</v>
      </c>
      <c r="AQ59" s="26" t="n">
        <v>1233.97966052598</v>
      </c>
      <c r="AR59" s="26" t="n">
        <v>1081.32662482904</v>
      </c>
      <c r="AS59" s="26" t="n">
        <v>315.181200387763</v>
      </c>
      <c r="AT59" s="26" t="n">
        <v>65.0112658763272</v>
      </c>
      <c r="AU59" s="26" t="n">
        <v>5506.20734150007</v>
      </c>
      <c r="AV59" s="26" t="n">
        <v>20148.5548571645</v>
      </c>
      <c r="AW59" s="26" t="n">
        <v>8908.18927988914</v>
      </c>
      <c r="AX59" s="26" t="n">
        <v>5469.58707148112</v>
      </c>
      <c r="AY59" s="26" t="n">
        <v>1314.62654730927</v>
      </c>
      <c r="AZ59" s="26" t="n">
        <v>240.294805517564</v>
      </c>
      <c r="BA59" s="26" t="n">
        <v>2105.45979423523</v>
      </c>
      <c r="BB59" s="26" t="n">
        <v>24976.2585440439</v>
      </c>
      <c r="BC59" s="26" t="n">
        <v>6817.95364285279</v>
      </c>
      <c r="BD59" s="26" t="n">
        <v>230.831140231769</v>
      </c>
      <c r="BE59" s="26" t="n">
        <v>207.7891725794</v>
      </c>
      <c r="BF59" s="26" t="n">
        <v>932.376762504794</v>
      </c>
      <c r="BG59" s="26" t="n">
        <v>16398.4746217414</v>
      </c>
      <c r="BH59" s="26" t="n">
        <v>6097.89215371626</v>
      </c>
      <c r="BI59" s="26" t="n">
        <v>4196.10689497965</v>
      </c>
      <c r="BJ59" s="26" t="n">
        <v>16804.5893016144</v>
      </c>
      <c r="BK59" s="26" t="n">
        <v>24095.3147450489</v>
      </c>
      <c r="BL59" s="26" t="n">
        <v>19765.4821449439</v>
      </c>
      <c r="BM59" s="26" t="n">
        <v>732.816864086954</v>
      </c>
      <c r="BN59" s="26" t="n">
        <v>743.514920496982</v>
      </c>
      <c r="BO59" s="26" t="n">
        <v>9186.75021025796</v>
      </c>
      <c r="BP59" s="26" t="n">
        <v>2212.02889462744</v>
      </c>
      <c r="BQ59" s="26" t="n">
        <v>6102.00679079704</v>
      </c>
      <c r="BR59" s="26" t="n">
        <v>2813.5888358375</v>
      </c>
      <c r="BS59" s="26" t="n">
        <v>8918.88733629916</v>
      </c>
      <c r="BT59" s="26" t="n">
        <v>1419.13832916109</v>
      </c>
      <c r="BU59" s="26" t="n">
        <v>3138.23370151106</v>
      </c>
      <c r="BV59" s="26" t="n">
        <v>13781.5654383652</v>
      </c>
      <c r="BW59" s="26" t="n">
        <v>774.786162310912</v>
      </c>
      <c r="BX59" s="26" t="n">
        <v>20555.4924644537</v>
      </c>
      <c r="BY59" s="26" t="n">
        <v>708.129041602273</v>
      </c>
      <c r="BZ59" s="26" t="n">
        <v>544.366485787221</v>
      </c>
      <c r="CA59" s="26" t="n">
        <v>509.803534308667</v>
      </c>
      <c r="CB59" s="26" t="n">
        <v>733.63979150311</v>
      </c>
      <c r="CC59" s="26" t="n">
        <v>834.859863690303</v>
      </c>
      <c r="CD59" s="26" t="n">
        <v>2482.77201454277</v>
      </c>
      <c r="CE59" s="26" t="n">
        <v>2768.739291657</v>
      </c>
      <c r="CF59" s="26" t="n">
        <v>844.323528976097</v>
      </c>
      <c r="CG59" s="26" t="n">
        <v>1791.10152126362</v>
      </c>
      <c r="CH59" s="26" t="n">
        <v>2087.76685478787</v>
      </c>
      <c r="CI59" s="26" t="n">
        <v>6390.85431386781</v>
      </c>
      <c r="CJ59" s="26" t="n">
        <v>25012.8788140628</v>
      </c>
      <c r="CK59" s="26" t="n">
        <v>1403.09124454605</v>
      </c>
      <c r="CL59" s="26" t="n">
        <v>4047.56849636348</v>
      </c>
      <c r="CM59" s="26" t="n">
        <v>255.107499008372</v>
      </c>
      <c r="CN59" s="26" t="n">
        <v>151959.719348834</v>
      </c>
      <c r="CO59" s="26" t="n">
        <v>1602.23967925581</v>
      </c>
      <c r="CP59" s="26" t="n">
        <v>3056.35242360353</v>
      </c>
      <c r="CQ59" s="26" t="n">
        <v>4330.24406381308</v>
      </c>
      <c r="CR59" s="26" t="n">
        <v>1353.71559957669</v>
      </c>
      <c r="CS59" s="26" t="n">
        <v>3871.05056559801</v>
      </c>
      <c r="CT59" s="26" t="n">
        <v>2538.73107884138</v>
      </c>
      <c r="CU59" s="26" t="n">
        <v>3921.24913798353</v>
      </c>
      <c r="CV59" s="26" t="n">
        <v>3434.89903503531</v>
      </c>
      <c r="CW59" s="26" t="n">
        <v>1864.75352500959</v>
      </c>
      <c r="CX59" s="26" t="n">
        <v>1421.60711140956</v>
      </c>
      <c r="CY59" s="26" t="n">
        <v>2879.83449283806</v>
      </c>
      <c r="CZ59" s="26" t="n">
        <v>2158.95007628537</v>
      </c>
      <c r="DA59" s="26" t="n">
        <v>2003.82825833996</v>
      </c>
      <c r="DB59" s="26" t="n">
        <v>682.206827993357</v>
      </c>
      <c r="DC59" s="26" t="n">
        <v>18088.3560708178</v>
      </c>
      <c r="DD59" s="26" t="n">
        <v>2396.36463584639</v>
      </c>
      <c r="DE59" s="26" t="n">
        <v>3004.5079963857</v>
      </c>
      <c r="DF59" s="26" t="n">
        <v>1296.52214415384</v>
      </c>
      <c r="DG59" s="26" t="n">
        <v>1702.22536031877</v>
      </c>
      <c r="DH59" s="26" t="n">
        <v>1584.13527610038</v>
      </c>
      <c r="DI59" s="26" t="n">
        <v>5212.01079022428</v>
      </c>
      <c r="DJ59" s="26" t="n">
        <v>6158.78878251181</v>
      </c>
      <c r="DK59" s="26" t="n">
        <v>5528.42638173628</v>
      </c>
      <c r="DL59" s="26" t="n">
        <v>41246.767952573</v>
      </c>
      <c r="DM59" s="26" t="n">
        <v>5572.8644622087</v>
      </c>
      <c r="DN59" s="26" t="n">
        <v>8074.56380732307</v>
      </c>
      <c r="DO59" s="26" t="n">
        <v>11015.2949289567</v>
      </c>
      <c r="DP59" s="26" t="n">
        <v>3532.82739755788</v>
      </c>
      <c r="DQ59" s="26" t="n">
        <v>54093.8993098931</v>
      </c>
      <c r="DR59" s="26" t="n">
        <v>23344.8049415145</v>
      </c>
      <c r="DS59" s="26" t="n">
        <v>4663.52966735628</v>
      </c>
      <c r="DT59" s="26" t="n">
        <v>26095.028366308</v>
      </c>
      <c r="DU59" s="26" t="n">
        <v>6706.03551425557</v>
      </c>
      <c r="DV59" s="26" t="n">
        <v>229.596749107535</v>
      </c>
      <c r="DW59" s="26" t="n">
        <v>12899.798711954</v>
      </c>
      <c r="DX59" s="26" t="n">
        <v>6150.97097205832</v>
      </c>
      <c r="DY59" s="26" t="n">
        <v>27920.6928390502</v>
      </c>
      <c r="DZ59" s="26" t="n">
        <v>6542.6844221486</v>
      </c>
      <c r="EA59" s="26" t="n">
        <v>32764.0321468366</v>
      </c>
      <c r="EB59" s="26" t="n">
        <v>1516.2437642675</v>
      </c>
      <c r="EC59" s="26" t="n">
        <v>8052.75623079493</v>
      </c>
      <c r="ED59" s="26" t="n">
        <v>3335.73628138851</v>
      </c>
      <c r="EE59" s="26" t="n">
        <v>26782.9956862145</v>
      </c>
      <c r="EF59" s="26" t="n">
        <v>344.806587369381</v>
      </c>
      <c r="EG59" s="26" t="n">
        <v>756.681759155479</v>
      </c>
      <c r="EH59" s="26" t="n">
        <v>44194.493957244</v>
      </c>
      <c r="EI59" s="26" t="n">
        <v>550.538441408391</v>
      </c>
      <c r="EJ59" s="26" t="n">
        <v>137.428878498059</v>
      </c>
      <c r="EK59" s="26" t="n">
        <v>26824.1420570223</v>
      </c>
      <c r="EL59" s="26" t="n">
        <v>1919.06673447589</v>
      </c>
      <c r="EM59" s="26" t="n">
        <v>81215.9410915638</v>
      </c>
      <c r="EN59" s="26" t="n">
        <v>1359.47609148978</v>
      </c>
      <c r="EO59" s="26" t="n">
        <v>8887.61609448523</v>
      </c>
      <c r="EP59" s="26" t="n">
        <v>197.50257987745</v>
      </c>
      <c r="EQ59" s="26" t="n">
        <v>6427.06312017867</v>
      </c>
      <c r="ER59" s="26" t="n">
        <v>10096.9079325265</v>
      </c>
      <c r="ES59" s="26" t="n">
        <v>95.4595802741007</v>
      </c>
      <c r="ET59" s="26" t="n">
        <v>2802.06785201132</v>
      </c>
      <c r="EU59" s="26" t="n">
        <v>45.2610078885822</v>
      </c>
      <c r="EV59" s="26" t="n">
        <v>3662.02700189438</v>
      </c>
      <c r="EW59" s="26" t="n">
        <v>8126.81969824897</v>
      </c>
      <c r="EX59" s="26" t="n">
        <v>3537.35349834674</v>
      </c>
      <c r="EY59" s="26" t="n">
        <v>5994.61476298868</v>
      </c>
      <c r="EZ59" s="26" t="n">
        <v>2261.81600330488</v>
      </c>
      <c r="FA59" s="26" t="n">
        <v>3931.1242669774</v>
      </c>
      <c r="FB59" s="26" t="n">
        <v>1890.26427491042</v>
      </c>
      <c r="FC59" s="26" t="n">
        <v>37.8546611431779</v>
      </c>
      <c r="FD59" s="26" t="n">
        <v>168.700120311988</v>
      </c>
      <c r="FE59" s="26" t="n">
        <v>5592.20325648837</v>
      </c>
      <c r="FF59" s="26" t="n">
        <v>2485.65226049932</v>
      </c>
      <c r="FG59" s="26" t="n">
        <v>355.504643779409</v>
      </c>
      <c r="FH59" s="26" t="n">
        <v>12424.5581291239</v>
      </c>
      <c r="FI59" s="26" t="n">
        <v>9552.54144673932</v>
      </c>
      <c r="FJ59" s="26" t="n">
        <v>6254.65982649398</v>
      </c>
      <c r="FK59" s="26" t="n">
        <v>14853.8398616165</v>
      </c>
      <c r="FL59" s="26" t="n">
        <v>8845.64679626128</v>
      </c>
      <c r="FM59" s="26" t="n">
        <v>521347.148638796</v>
      </c>
      <c r="FN59" s="26" t="n">
        <v>904.397230355488</v>
      </c>
      <c r="FO59" s="26" t="n">
        <v>2855.55813406146</v>
      </c>
      <c r="FP59" s="26" t="n">
        <v>24735.9637385263</v>
      </c>
      <c r="FQ59" s="26" t="n">
        <v>3478.1027243835</v>
      </c>
      <c r="FR59" s="26" t="n">
        <v>1216.28672107863</v>
      </c>
      <c r="FS59" s="26" t="n">
        <v>22176.6594742811</v>
      </c>
      <c r="FT59" s="26" t="n">
        <v>285753.315986023</v>
      </c>
      <c r="FU59" s="26" t="n">
        <v>6172.77854858646</v>
      </c>
      <c r="FV59" s="26" t="n">
        <v>1613.34919937392</v>
      </c>
      <c r="FW59" s="26" t="n">
        <v>535.725747917582</v>
      </c>
      <c r="FX59" s="26" t="n">
        <v>1439.71151456499</v>
      </c>
      <c r="FY59" s="26" t="n">
        <v>7516.20755546119</v>
      </c>
      <c r="FZ59" s="26" t="n">
        <v>2299.25920073998</v>
      </c>
      <c r="GA59" s="26" t="n">
        <v>202.440144374386</v>
      </c>
      <c r="GB59" s="26" t="n">
        <v>864.896714379998</v>
      </c>
      <c r="GC59" s="26" t="n">
        <v>1084.20687078558</v>
      </c>
      <c r="GD59" s="26" t="n">
        <v>28527.1903447572</v>
      </c>
      <c r="GE59" s="26" t="n">
        <v>1094.08199977946</v>
      </c>
      <c r="GF59" s="26" t="n">
        <v>19342.4974530396</v>
      </c>
      <c r="GG59" s="26" t="n">
        <v>31619.3401109635</v>
      </c>
      <c r="GH59" s="26" t="n">
        <v>1624.8701832001</v>
      </c>
      <c r="GI59" s="26" t="n">
        <v>3320.10066048154</v>
      </c>
      <c r="GJ59" s="26" t="n">
        <v>11335.4136938414</v>
      </c>
      <c r="GK59" s="26" t="n">
        <v>1835.95106544413</v>
      </c>
      <c r="GL59" s="26" t="n">
        <v>2698.79046128373</v>
      </c>
      <c r="GM59" s="26" t="n">
        <v>1263390.26345198</v>
      </c>
      <c r="GN59" s="26" t="n">
        <v>1120.82714080453</v>
      </c>
      <c r="GO59" s="26" t="n">
        <v>6120.93412136863</v>
      </c>
      <c r="GP59" s="26" t="n">
        <v>61.308092503625</v>
      </c>
      <c r="GQ59" s="26" t="n">
        <v>10758.541575116</v>
      </c>
      <c r="GR59" s="26" t="n">
        <v>5641.99036516581</v>
      </c>
      <c r="GS59" s="26" t="n">
        <v>2019.46387924692</v>
      </c>
      <c r="GT59" s="26" t="n">
        <v>2698.37899757566</v>
      </c>
      <c r="GU59" s="26" t="n">
        <v>3283.06892675452</v>
      </c>
      <c r="GV59" s="26" t="n">
        <v>235.768704728706</v>
      </c>
    </row>
    <row r="60" s="27" customFormat="true" ht="12.75" hidden="false" customHeight="false" outlineLevel="0" collapsed="false">
      <c r="A60" s="22" t="s">
        <v>411</v>
      </c>
      <c r="B60" s="22" t="s">
        <v>412</v>
      </c>
      <c r="C60" s="22" t="s">
        <v>477</v>
      </c>
      <c r="D60" s="28" t="s">
        <v>480</v>
      </c>
      <c r="E60" s="29" t="n">
        <v>332064</v>
      </c>
      <c r="F60" s="29" t="n">
        <v>332609</v>
      </c>
      <c r="G60" s="25" t="s">
        <v>479</v>
      </c>
      <c r="H60" s="30" t="n">
        <v>86401.2395458623</v>
      </c>
      <c r="I60" s="30" t="n">
        <v>3681.78948862693</v>
      </c>
      <c r="J60" s="30" t="n">
        <v>3051.29436495927</v>
      </c>
      <c r="K60" s="30" t="n">
        <v>84822.3589427616</v>
      </c>
      <c r="L60" s="30" t="n">
        <v>4917.10688062726</v>
      </c>
      <c r="M60" s="30" t="n">
        <v>52315.2385008261</v>
      </c>
      <c r="N60" s="30" t="n">
        <v>180049.02005201</v>
      </c>
      <c r="O60" s="30" t="n">
        <v>10867.9237304773</v>
      </c>
      <c r="P60" s="30" t="n">
        <v>1600.77803853345</v>
      </c>
      <c r="Q60" s="30" t="n">
        <v>1288.17327063116</v>
      </c>
      <c r="R60" s="30" t="n">
        <v>270.320064997629</v>
      </c>
      <c r="S60" s="26" t="n">
        <v>4839.33323064191</v>
      </c>
      <c r="T60" s="30" t="n">
        <v>14214.4559317887</v>
      </c>
      <c r="U60" s="30" t="n">
        <v>346212.045703723</v>
      </c>
      <c r="V60" s="30" t="n">
        <v>3665.17764105724</v>
      </c>
      <c r="W60" s="26" t="n">
        <v>46286.6480009907</v>
      </c>
      <c r="X60" s="30" t="n">
        <v>1055.60740465555</v>
      </c>
      <c r="Y60" s="30" t="n">
        <v>59368.477962119</v>
      </c>
      <c r="Z60" s="30" t="n">
        <v>442.479212538018</v>
      </c>
      <c r="AA60" s="30" t="n">
        <v>14535.3666234759</v>
      </c>
      <c r="AB60" s="30" t="n">
        <v>126.099024733531</v>
      </c>
      <c r="AC60" s="30" t="n">
        <v>630.495123667654</v>
      </c>
      <c r="AD60" s="30" t="n">
        <v>1464.86292205419</v>
      </c>
      <c r="AE60" s="30" t="n">
        <v>10420.9140140566</v>
      </c>
      <c r="AF60" s="30" t="n">
        <v>19352.0473347046</v>
      </c>
      <c r="AG60" s="30" t="n">
        <v>141.200704342337</v>
      </c>
      <c r="AH60" s="30" t="n">
        <v>23768.5335362999</v>
      </c>
      <c r="AI60" s="30" t="n">
        <v>538484.365231101</v>
      </c>
      <c r="AJ60" s="30" t="n">
        <v>30024.4043142478</v>
      </c>
      <c r="AK60" s="30" t="n">
        <v>4209.5931909547</v>
      </c>
      <c r="AL60" s="30" t="n">
        <v>10961.5541440519</v>
      </c>
      <c r="AM60" s="30" t="n">
        <v>199810.322904113</v>
      </c>
      <c r="AN60" s="30" t="n">
        <v>3133.59851882726</v>
      </c>
      <c r="AO60" s="30" t="n">
        <v>19924.4009918783</v>
      </c>
      <c r="AP60" s="30" t="n">
        <v>63853.6768059344</v>
      </c>
      <c r="AQ60" s="30" t="n">
        <v>2002.48271612769</v>
      </c>
      <c r="AR60" s="30" t="n">
        <v>2898.76740091033</v>
      </c>
      <c r="AS60" s="26" t="n">
        <v>1809.18121713497</v>
      </c>
      <c r="AT60" s="30" t="n">
        <v>545.1706338779</v>
      </c>
      <c r="AU60" s="30" t="n">
        <v>7726.77437184564</v>
      </c>
      <c r="AV60" s="30" t="n">
        <v>30702.4697286832</v>
      </c>
      <c r="AW60" s="30" t="n">
        <v>10480.5656485114</v>
      </c>
      <c r="AX60" s="30" t="n">
        <v>23770.7987882412</v>
      </c>
      <c r="AY60" s="30" t="n">
        <v>3411.4694236293</v>
      </c>
      <c r="AZ60" s="30" t="n">
        <v>226.525194132091</v>
      </c>
      <c r="BA60" s="30" t="n">
        <v>1079.0150080492</v>
      </c>
      <c r="BB60" s="30" t="n">
        <v>57908.9006279278</v>
      </c>
      <c r="BC60" s="30" t="n">
        <v>7732.05995970872</v>
      </c>
      <c r="BD60" s="30" t="n">
        <v>756.594148401185</v>
      </c>
      <c r="BE60" s="30" t="n">
        <v>340.542875178577</v>
      </c>
      <c r="BF60" s="30" t="n">
        <v>2417.77890536986</v>
      </c>
      <c r="BG60" s="30" t="n">
        <v>43506.4287850095</v>
      </c>
      <c r="BH60" s="30" t="n">
        <v>17416.0120088556</v>
      </c>
      <c r="BI60" s="30" t="n">
        <v>2830.05475869026</v>
      </c>
      <c r="BJ60" s="30" t="n">
        <v>18122.0155305673</v>
      </c>
      <c r="BK60" s="30" t="n">
        <v>23182.5883674782</v>
      </c>
      <c r="BL60" s="30" t="n">
        <v>966.50749496359</v>
      </c>
      <c r="BM60" s="30" t="n">
        <v>1044.28114494894</v>
      </c>
      <c r="BN60" s="30" t="n">
        <v>371.50131837663</v>
      </c>
      <c r="BO60" s="30" t="n">
        <v>12177.2393525608</v>
      </c>
      <c r="BP60" s="30" t="n">
        <v>3057.33503680279</v>
      </c>
      <c r="BQ60" s="30" t="n">
        <v>10960.7990600715</v>
      </c>
      <c r="BR60" s="30" t="n">
        <v>3055.82486884191</v>
      </c>
      <c r="BS60" s="30" t="n">
        <v>18947.3223211886</v>
      </c>
      <c r="BT60" s="30" t="n">
        <v>491.559671266638</v>
      </c>
      <c r="BU60" s="30" t="n">
        <v>14604.0792656959</v>
      </c>
      <c r="BV60" s="30" t="n">
        <v>25256.0489777673</v>
      </c>
      <c r="BW60" s="30" t="n">
        <v>1972.27935691008</v>
      </c>
      <c r="BX60" s="30" t="n">
        <v>76752.0213598156</v>
      </c>
      <c r="BY60" s="30" t="n">
        <v>1177.17592550643</v>
      </c>
      <c r="BZ60" s="30" t="n">
        <v>691.656926083319</v>
      </c>
      <c r="CA60" s="30" t="n">
        <v>775.471247912193</v>
      </c>
      <c r="CB60" s="30" t="n">
        <v>2071.9504423282</v>
      </c>
      <c r="CC60" s="30" t="n">
        <v>1292.7037745138</v>
      </c>
      <c r="CD60" s="30" t="n">
        <v>2552.93893786867</v>
      </c>
      <c r="CE60" s="30" t="n">
        <v>6794.24565600186</v>
      </c>
      <c r="CF60" s="30" t="n">
        <v>2076.48094621084</v>
      </c>
      <c r="CG60" s="30" t="n">
        <v>3685.56490852913</v>
      </c>
      <c r="CH60" s="30" t="n">
        <v>1969.25902098831</v>
      </c>
      <c r="CI60" s="30" t="n">
        <v>8664.5886755525</v>
      </c>
      <c r="CJ60" s="30" t="n">
        <v>42875.9336613418</v>
      </c>
      <c r="CK60" s="30" t="n">
        <v>2895.74706498857</v>
      </c>
      <c r="CL60" s="30" t="n">
        <v>4750.23332094996</v>
      </c>
      <c r="CM60" s="30" t="n">
        <v>321.66577566757</v>
      </c>
      <c r="CN60" s="30" t="n">
        <v>210268.236033212</v>
      </c>
      <c r="CO60" s="30" t="n">
        <v>2594.46855679289</v>
      </c>
      <c r="CP60" s="30" t="n">
        <v>5110.40837961998</v>
      </c>
      <c r="CQ60" s="30" t="n">
        <v>4805.3544515221</v>
      </c>
      <c r="CR60" s="30" t="n">
        <v>964.242243022269</v>
      </c>
      <c r="CS60" s="30" t="n">
        <v>5610.27397467146</v>
      </c>
      <c r="CT60" s="30" t="n">
        <v>3846.39779636291</v>
      </c>
      <c r="CU60" s="30" t="n">
        <v>1458.06716623023</v>
      </c>
      <c r="CV60" s="30" t="n">
        <v>22789.9446976493</v>
      </c>
      <c r="CW60" s="30" t="n">
        <v>2737.1794290961</v>
      </c>
      <c r="CX60" s="30" t="n">
        <v>1230.7868881177</v>
      </c>
      <c r="CY60" s="30" t="n">
        <v>2034.95132728662</v>
      </c>
      <c r="CZ60" s="30" t="n">
        <v>2582.38721310584</v>
      </c>
      <c r="DA60" s="30" t="n">
        <v>4701.90794620178</v>
      </c>
      <c r="DB60" s="30" t="n">
        <v>5163.2642582508</v>
      </c>
      <c r="DC60" s="30" t="n">
        <v>62819.9668367116</v>
      </c>
      <c r="DD60" s="30" t="n">
        <v>2830.8098426707</v>
      </c>
      <c r="DE60" s="30" t="n">
        <v>2927.46059216706</v>
      </c>
      <c r="DF60" s="30" t="n">
        <v>2443.45176070483</v>
      </c>
      <c r="DG60" s="30" t="n">
        <v>3137.37393872947</v>
      </c>
      <c r="DH60" s="30" t="n">
        <v>83009.4023057245</v>
      </c>
      <c r="DI60" s="30" t="n">
        <v>7174.05289816333</v>
      </c>
      <c r="DJ60" s="30" t="n">
        <v>8674.40476729822</v>
      </c>
      <c r="DK60" s="30" t="n">
        <v>11629.8034667416</v>
      </c>
      <c r="DL60" s="30" t="n">
        <v>40995.7745500455</v>
      </c>
      <c r="DM60" s="30" t="n">
        <v>8322.53563241304</v>
      </c>
      <c r="DN60" s="30" t="n">
        <v>17565.5186369828</v>
      </c>
      <c r="DO60" s="30" t="n">
        <v>22422.2187991748</v>
      </c>
      <c r="DP60" s="30" t="n">
        <v>9704.33931661879</v>
      </c>
      <c r="DQ60" s="30" t="n">
        <v>89589.9591952617</v>
      </c>
      <c r="DR60" s="30" t="n">
        <v>56253.7565428027</v>
      </c>
      <c r="DS60" s="30" t="n">
        <v>7894.40301550338</v>
      </c>
      <c r="DT60" s="30" t="n">
        <v>12994.9953033776</v>
      </c>
      <c r="DU60" s="30" t="n">
        <v>52308.4427450021</v>
      </c>
      <c r="DV60" s="30" t="n">
        <v>1160.56407793675</v>
      </c>
      <c r="DW60" s="30" t="n">
        <v>20164.5176976583</v>
      </c>
      <c r="DX60" s="30" t="n">
        <v>34181.8967105522</v>
      </c>
      <c r="DY60" s="30" t="n">
        <v>61487.2436112344</v>
      </c>
      <c r="DZ60" s="30" t="n">
        <v>18222.4416999659</v>
      </c>
      <c r="EA60" s="30" t="n">
        <v>52864.9396385866</v>
      </c>
      <c r="EB60" s="30" t="n">
        <v>2941.80718779543</v>
      </c>
      <c r="EC60" s="30" t="n">
        <v>25798.1992757234</v>
      </c>
      <c r="ED60" s="30" t="n">
        <v>2411.73823352633</v>
      </c>
      <c r="EE60" s="30" t="n">
        <v>36391.2724373205</v>
      </c>
      <c r="EF60" s="30" t="n">
        <v>650.127307159102</v>
      </c>
      <c r="EG60" s="30" t="n">
        <v>667.494238709229</v>
      </c>
      <c r="EH60" s="30" t="n">
        <v>696786.96664643</v>
      </c>
      <c r="EI60" s="30" t="n">
        <v>197.83200287536</v>
      </c>
      <c r="EJ60" s="30" t="n">
        <v>443.234296518459</v>
      </c>
      <c r="EK60" s="30" t="n">
        <v>45607.0724185944</v>
      </c>
      <c r="EL60" s="30" t="n">
        <v>3179.65864163412</v>
      </c>
      <c r="EM60" s="30" t="n">
        <v>216327.029892265</v>
      </c>
      <c r="EN60" s="30" t="n">
        <v>6489.19172790398</v>
      </c>
      <c r="EO60" s="30" t="n">
        <v>11647.1703982917</v>
      </c>
      <c r="EP60" s="30" t="n">
        <v>302.788676156562</v>
      </c>
      <c r="EQ60" s="30" t="n">
        <v>11815.5541259299</v>
      </c>
      <c r="ER60" s="30" t="n">
        <v>165079.480139781</v>
      </c>
      <c r="ES60" s="30" t="n">
        <v>889.488928958679</v>
      </c>
      <c r="ET60" s="30" t="n">
        <v>516.477442621168</v>
      </c>
      <c r="EU60" s="30" t="n">
        <v>158.567635892464</v>
      </c>
      <c r="EV60" s="30" t="n">
        <v>3347.28728529187</v>
      </c>
      <c r="EW60" s="30" t="n">
        <v>7767.54890678941</v>
      </c>
      <c r="EX60" s="30" t="n">
        <v>4587.13518117485</v>
      </c>
      <c r="EY60" s="30" t="n">
        <v>10661.7858038171</v>
      </c>
      <c r="EZ60" s="30" t="n">
        <v>51239.9989126791</v>
      </c>
      <c r="FA60" s="30" t="n">
        <v>6308.72665657875</v>
      </c>
      <c r="FB60" s="30" t="n">
        <v>9925.5789228878</v>
      </c>
      <c r="FC60" s="30" t="n">
        <v>314.114935863167</v>
      </c>
      <c r="FD60" s="30" t="n">
        <v>360.175058670025</v>
      </c>
      <c r="FE60" s="30" t="n">
        <v>5160.24392232904</v>
      </c>
      <c r="FF60" s="30" t="n">
        <v>4055.55605894488</v>
      </c>
      <c r="FG60" s="30" t="n">
        <v>10739.5594538025</v>
      </c>
      <c r="FH60" s="30" t="n">
        <v>20252.8625233699</v>
      </c>
      <c r="FI60" s="30" t="n">
        <v>15547.9342412463</v>
      </c>
      <c r="FJ60" s="30" t="n">
        <v>7661.08206554733</v>
      </c>
      <c r="FK60" s="30" t="n">
        <v>14434.9404540773</v>
      </c>
      <c r="FL60" s="30" t="n">
        <v>9828.92817339145</v>
      </c>
      <c r="FM60" s="30" t="n">
        <v>860770.064846612</v>
      </c>
      <c r="FN60" s="30" t="n">
        <v>1348.57998906638</v>
      </c>
      <c r="FO60" s="30" t="n">
        <v>7175.56306612421</v>
      </c>
      <c r="FP60" s="30" t="n">
        <v>31868.3193944831</v>
      </c>
      <c r="FQ60" s="30" t="n">
        <v>3786.74616190813</v>
      </c>
      <c r="FR60" s="30" t="n">
        <v>173.66931550127</v>
      </c>
      <c r="FS60" s="30" t="n">
        <v>15741.9908242195</v>
      </c>
      <c r="FT60" s="30" t="n">
        <v>373367.130892298</v>
      </c>
      <c r="FU60" s="30" t="n">
        <v>7069.09622488213</v>
      </c>
      <c r="FV60" s="30" t="n">
        <v>8036.35880382616</v>
      </c>
      <c r="FW60" s="30" t="n">
        <v>538.374878053937</v>
      </c>
      <c r="FX60" s="30" t="n">
        <v>2890.46147712549</v>
      </c>
      <c r="FY60" s="30" t="n">
        <v>3005.98932613285</v>
      </c>
      <c r="FZ60" s="30" t="n">
        <v>6866.73371812413</v>
      </c>
      <c r="GA60" s="30" t="n">
        <v>374.521654298391</v>
      </c>
      <c r="GB60" s="30" t="n">
        <v>2339.25017140406</v>
      </c>
      <c r="GC60" s="30" t="n">
        <v>1152.2581541519</v>
      </c>
      <c r="GD60" s="30" t="n">
        <v>35448.927629731</v>
      </c>
      <c r="GE60" s="30" t="n">
        <v>2400.41197381973</v>
      </c>
      <c r="GF60" s="30" t="n">
        <v>16663.1932803566</v>
      </c>
      <c r="GG60" s="30" t="n">
        <v>60427.1057026963</v>
      </c>
      <c r="GH60" s="30" t="n">
        <v>3010.51983001549</v>
      </c>
      <c r="GI60" s="30" t="n">
        <v>14241.6389550846</v>
      </c>
      <c r="GJ60" s="30" t="n">
        <v>15980.5973620386</v>
      </c>
      <c r="GK60" s="30" t="n">
        <v>2299.98580442117</v>
      </c>
      <c r="GL60" s="30" t="n">
        <v>4220.9194506613</v>
      </c>
      <c r="GM60" s="30" t="n">
        <v>6208523.23695441</v>
      </c>
      <c r="GN60" s="30" t="n">
        <v>2324.14849179526</v>
      </c>
      <c r="GO60" s="30" t="n">
        <v>9538.97592490237</v>
      </c>
      <c r="GP60" s="30" t="n">
        <v>285.421744606435</v>
      </c>
      <c r="GQ60" s="30" t="n">
        <v>12837.9378354461</v>
      </c>
      <c r="GR60" s="30" t="n">
        <v>3412.22450760974</v>
      </c>
      <c r="GS60" s="30" t="n">
        <v>2201.82488696393</v>
      </c>
      <c r="GT60" s="30" t="n">
        <v>2694.13964221101</v>
      </c>
      <c r="GU60" s="30" t="n">
        <v>3188.71964939941</v>
      </c>
      <c r="GV60" s="30" t="n">
        <v>664.473902787468</v>
      </c>
    </row>
    <row r="61" s="27" customFormat="true" ht="12.75" hidden="false" customHeight="false" outlineLevel="0" collapsed="false">
      <c r="A61" s="22" t="s">
        <v>411</v>
      </c>
      <c r="B61" s="22" t="s">
        <v>412</v>
      </c>
      <c r="C61" s="22" t="s">
        <v>477</v>
      </c>
      <c r="D61" s="28" t="s">
        <v>481</v>
      </c>
      <c r="E61" s="29" t="n">
        <v>332064</v>
      </c>
      <c r="F61" s="29" t="n">
        <v>332613</v>
      </c>
      <c r="G61" s="25" t="s">
        <v>479</v>
      </c>
      <c r="H61" s="30" t="n">
        <v>43037.1946227682</v>
      </c>
      <c r="I61" s="30" t="n">
        <v>2372.79746790693</v>
      </c>
      <c r="J61" s="30" t="n">
        <v>2473.31036093833</v>
      </c>
      <c r="K61" s="30" t="n">
        <v>21363.1489233683</v>
      </c>
      <c r="L61" s="30" t="n">
        <v>2146.12356431196</v>
      </c>
      <c r="M61" s="30" t="n">
        <v>21833.4799435187</v>
      </c>
      <c r="N61" s="30" t="n">
        <v>93377.8640109081</v>
      </c>
      <c r="O61" s="30" t="n">
        <v>4808.67544109563</v>
      </c>
      <c r="P61" s="30" t="n">
        <v>990.225294450787</v>
      </c>
      <c r="Q61" s="30" t="n">
        <v>922.639038791738</v>
      </c>
      <c r="R61" s="30" t="n">
        <v>153.195512827178</v>
      </c>
      <c r="S61" s="26" t="n">
        <v>2352.34829311778</v>
      </c>
      <c r="T61" s="30" t="n">
        <v>7390.12381108844</v>
      </c>
      <c r="U61" s="30" t="n">
        <v>1268441.16980371</v>
      </c>
      <c r="V61" s="30" t="n">
        <v>1734.36729906606</v>
      </c>
      <c r="W61" s="26" t="n">
        <v>22006.7780349522</v>
      </c>
      <c r="X61" s="30" t="n">
        <v>767.363948867358</v>
      </c>
      <c r="Y61" s="30" t="n">
        <v>19798.613753907</v>
      </c>
      <c r="Z61" s="30" t="n">
        <v>187.161938748136</v>
      </c>
      <c r="AA61" s="30" t="n">
        <v>7570.00722999638</v>
      </c>
      <c r="AB61" s="30" t="n">
        <v>41.9381381268972</v>
      </c>
      <c r="AC61" s="30" t="n">
        <v>390.613898091018</v>
      </c>
      <c r="AD61" s="30" t="n">
        <v>807.222509897054</v>
      </c>
      <c r="AE61" s="30" t="n">
        <v>3096.83689391592</v>
      </c>
      <c r="AF61" s="30" t="n">
        <v>11772.8325434406</v>
      </c>
      <c r="AG61" s="30" t="n">
        <v>25.9947137150189</v>
      </c>
      <c r="AH61" s="30" t="n">
        <v>13784.4767888002</v>
      </c>
      <c r="AI61" s="30" t="n">
        <v>183776.733830075</v>
      </c>
      <c r="AJ61" s="30" t="n">
        <v>15106.0480340718</v>
      </c>
      <c r="AK61" s="30" t="n">
        <v>2815.74738961085</v>
      </c>
      <c r="AL61" s="30" t="n">
        <v>5968.03967278548</v>
      </c>
      <c r="AM61" s="30" t="n">
        <v>130257.430848863</v>
      </c>
      <c r="AN61" s="30" t="n">
        <v>2140.23142920322</v>
      </c>
      <c r="AO61" s="30" t="n">
        <v>11385.6846071783</v>
      </c>
      <c r="AP61" s="30" t="n">
        <v>31079.9729100423</v>
      </c>
      <c r="AQ61" s="30" t="n">
        <v>1762.78818606115</v>
      </c>
      <c r="AR61" s="30" t="n">
        <v>1468.52802680714</v>
      </c>
      <c r="AS61" s="26" t="n">
        <v>834.950204526408</v>
      </c>
      <c r="AT61" s="30" t="n">
        <v>253.361809675718</v>
      </c>
      <c r="AU61" s="30" t="n">
        <v>3814.98418481618</v>
      </c>
      <c r="AV61" s="30" t="n">
        <v>10791.2721535615</v>
      </c>
      <c r="AW61" s="30" t="n">
        <v>5906.69214841803</v>
      </c>
      <c r="AX61" s="30" t="n">
        <v>2490.29357389881</v>
      </c>
      <c r="AY61" s="30" t="n">
        <v>2194.64702991333</v>
      </c>
      <c r="AZ61" s="30" t="n">
        <v>151.462531912844</v>
      </c>
      <c r="BA61" s="30" t="n">
        <v>624.912917709055</v>
      </c>
      <c r="BB61" s="30" t="n">
        <v>28343.596046308</v>
      </c>
      <c r="BC61" s="30" t="n">
        <v>2187.02191389026</v>
      </c>
      <c r="BD61" s="30" t="n">
        <v>204.491747891482</v>
      </c>
      <c r="BE61" s="30" t="n">
        <v>258.214156235855</v>
      </c>
      <c r="BF61" s="30" t="n">
        <v>2536.39086622011</v>
      </c>
      <c r="BG61" s="30" t="n">
        <v>5328.91631157888</v>
      </c>
      <c r="BH61" s="30" t="n">
        <v>19792.3750226154</v>
      </c>
      <c r="BI61" s="30" t="n">
        <v>941.701828849419</v>
      </c>
      <c r="BJ61" s="30" t="n">
        <v>1617.56438543991</v>
      </c>
      <c r="BK61" s="30" t="n">
        <v>1023.15193182314</v>
      </c>
      <c r="BL61" s="30" t="n">
        <v>5640.50627997624</v>
      </c>
      <c r="BM61" s="30" t="n">
        <v>482.461886550751</v>
      </c>
      <c r="BN61" s="30" t="n">
        <v>238.45817381244</v>
      </c>
      <c r="BO61" s="30" t="n">
        <v>3799.38735658716</v>
      </c>
      <c r="BP61" s="30" t="n">
        <v>10808.9485588877</v>
      </c>
      <c r="BQ61" s="30" t="n">
        <v>2423.4005106055</v>
      </c>
      <c r="BR61" s="30" t="n">
        <v>1662.62188921261</v>
      </c>
      <c r="BS61" s="30" t="n">
        <v>7888.87571823394</v>
      </c>
      <c r="BT61" s="30" t="n">
        <v>494.93934913396</v>
      </c>
      <c r="BU61" s="30" t="n">
        <v>8123.17473785198</v>
      </c>
      <c r="BV61" s="30" t="n">
        <v>13079.1535566661</v>
      </c>
      <c r="BW61" s="30" t="n">
        <v>825.938703771868</v>
      </c>
      <c r="BX61" s="30" t="n">
        <v>41466.7673181982</v>
      </c>
      <c r="BY61" s="30" t="n">
        <v>404.824341588561</v>
      </c>
      <c r="BZ61" s="30" t="n">
        <v>280.742908122204</v>
      </c>
      <c r="CA61" s="30" t="n">
        <v>194.787054771208</v>
      </c>
      <c r="CB61" s="30" t="n">
        <v>937.196078472149</v>
      </c>
      <c r="CC61" s="30" t="n">
        <v>1562.80218854694</v>
      </c>
      <c r="CD61" s="30" t="n">
        <v>2207.12449249654</v>
      </c>
      <c r="CE61" s="30" t="n">
        <v>8794.87814024807</v>
      </c>
      <c r="CF61" s="30" t="n">
        <v>824.898915223267</v>
      </c>
      <c r="CG61" s="30" t="n">
        <v>1481.69868175608</v>
      </c>
      <c r="CH61" s="30" t="n">
        <v>527.519390323451</v>
      </c>
      <c r="CI61" s="30" t="n">
        <v>3356.43743488324</v>
      </c>
      <c r="CJ61" s="30" t="n">
        <v>16576.3090417933</v>
      </c>
      <c r="CK61" s="30" t="n">
        <v>1292.45716591074</v>
      </c>
      <c r="CL61" s="30" t="n">
        <v>6254.67471601642</v>
      </c>
      <c r="CM61" s="30" t="n">
        <v>166.712763958988</v>
      </c>
      <c r="CN61" s="30" t="n">
        <v>93982.6743500108</v>
      </c>
      <c r="CO61" s="30" t="n">
        <v>1205.11492782828</v>
      </c>
      <c r="CP61" s="30" t="n">
        <v>1299.04249338521</v>
      </c>
      <c r="CQ61" s="30" t="n">
        <v>627.68568717199</v>
      </c>
      <c r="CR61" s="30" t="n">
        <v>867.183649533031</v>
      </c>
      <c r="CS61" s="30" t="n">
        <v>1852.55659742368</v>
      </c>
      <c r="CT61" s="30" t="n">
        <v>3168.23570758651</v>
      </c>
      <c r="CU61" s="30" t="n">
        <v>1749.96412729507</v>
      </c>
      <c r="CV61" s="30" t="n">
        <v>13935.9393207131</v>
      </c>
      <c r="CW61" s="30" t="n">
        <v>988.145717353586</v>
      </c>
      <c r="CX61" s="30" t="n">
        <v>520.587466666112</v>
      </c>
      <c r="CY61" s="30" t="n">
        <v>893.524959430917</v>
      </c>
      <c r="CZ61" s="30" t="n">
        <v>1062.66389666997</v>
      </c>
      <c r="DA61" s="30" t="n">
        <v>796.824624411046</v>
      </c>
      <c r="DB61" s="30" t="n">
        <v>713.988136705853</v>
      </c>
      <c r="DC61" s="30" t="n">
        <v>22668.776744228</v>
      </c>
      <c r="DD61" s="30" t="n">
        <v>2419.24135641109</v>
      </c>
      <c r="DE61" s="30" t="n">
        <v>524.400024677648</v>
      </c>
      <c r="DF61" s="30" t="n">
        <v>1020.03256617734</v>
      </c>
      <c r="DG61" s="30" t="n">
        <v>1691.0427762077</v>
      </c>
      <c r="DH61" s="30" t="n">
        <v>53243.4124196503</v>
      </c>
      <c r="DI61" s="30" t="n">
        <v>1438.02756271485</v>
      </c>
      <c r="DJ61" s="30" t="n">
        <v>2131.21992844868</v>
      </c>
      <c r="DK61" s="30" t="n">
        <v>5643.62564562204</v>
      </c>
      <c r="DL61" s="30" t="n">
        <v>22487.5069405886</v>
      </c>
      <c r="DM61" s="30" t="n">
        <v>5220.08511015866</v>
      </c>
      <c r="DN61" s="30" t="n">
        <v>2670.87018517248</v>
      </c>
      <c r="DO61" s="30" t="n">
        <v>10668.9237010095</v>
      </c>
      <c r="DP61" s="30" t="n">
        <v>3044.84746648588</v>
      </c>
      <c r="DQ61" s="30" t="n">
        <v>37475.0190801199</v>
      </c>
      <c r="DR61" s="30" t="n">
        <v>24428.7921608262</v>
      </c>
      <c r="DS61" s="30" t="n">
        <v>3780.32456652948</v>
      </c>
      <c r="DT61" s="30" t="n">
        <v>5452.99774504523</v>
      </c>
      <c r="DU61" s="30" t="n">
        <v>27741.2118804853</v>
      </c>
      <c r="DV61" s="30" t="n">
        <v>341.397240123915</v>
      </c>
      <c r="DW61" s="30" t="n">
        <v>8150.90243248133</v>
      </c>
      <c r="DX61" s="30" t="n">
        <v>6240.11767633601</v>
      </c>
      <c r="DY61" s="30" t="n">
        <v>24265.198762513</v>
      </c>
      <c r="DZ61" s="30" t="n">
        <v>9594.47553412205</v>
      </c>
      <c r="EA61" s="30" t="n">
        <v>25265.8219424498</v>
      </c>
      <c r="EB61" s="30" t="n">
        <v>1130.25015232902</v>
      </c>
      <c r="EC61" s="30" t="n">
        <v>6343.74993501322</v>
      </c>
      <c r="ED61" s="30" t="n">
        <v>1227.99027589749</v>
      </c>
      <c r="EE61" s="30" t="n">
        <v>4795.50478614669</v>
      </c>
      <c r="EF61" s="30" t="n">
        <v>268.958637904729</v>
      </c>
      <c r="EG61" s="30" t="n">
        <v>248.856059298448</v>
      </c>
      <c r="EH61" s="30" t="n">
        <v>555862.639773576</v>
      </c>
      <c r="EI61" s="30" t="n">
        <v>166.366167776121</v>
      </c>
      <c r="EJ61" s="30" t="n">
        <v>172.258302884859</v>
      </c>
      <c r="EK61" s="30" t="n">
        <v>19462.4154565261</v>
      </c>
      <c r="EL61" s="30" t="n">
        <v>971.509100575974</v>
      </c>
      <c r="EM61" s="30" t="n">
        <v>70897.6355901597</v>
      </c>
      <c r="EN61" s="30" t="n">
        <v>2913.83410936219</v>
      </c>
      <c r="EO61" s="30" t="n">
        <v>2844.5148727888</v>
      </c>
      <c r="EP61" s="30" t="n">
        <v>173.644687616326</v>
      </c>
      <c r="EQ61" s="30" t="n">
        <v>10797.1642886703</v>
      </c>
      <c r="ER61" s="30" t="n">
        <v>258110.87057336</v>
      </c>
      <c r="ES61" s="30" t="n">
        <v>280.742908122204</v>
      </c>
      <c r="ET61" s="30" t="n">
        <v>65.5066785618477</v>
      </c>
      <c r="EU61" s="30" t="n">
        <v>61.6941205503116</v>
      </c>
      <c r="EV61" s="30" t="n">
        <v>3051.43279396035</v>
      </c>
      <c r="EW61" s="30" t="n">
        <v>3868.35999697768</v>
      </c>
      <c r="EX61" s="30" t="n">
        <v>1624.14971291438</v>
      </c>
      <c r="EY61" s="30" t="n">
        <v>2618.18756537671</v>
      </c>
      <c r="EZ61" s="30" t="n">
        <v>15409.3196940803</v>
      </c>
      <c r="FA61" s="30" t="n">
        <v>2293.4269420304</v>
      </c>
      <c r="FB61" s="30" t="n">
        <v>10507.7564759764</v>
      </c>
      <c r="FC61" s="30" t="n">
        <v>82.8364877051936</v>
      </c>
      <c r="FD61" s="30" t="n">
        <v>72.0920060363191</v>
      </c>
      <c r="FE61" s="30" t="n">
        <v>2319.76825192829</v>
      </c>
      <c r="FF61" s="30" t="n">
        <v>2051.50280638929</v>
      </c>
      <c r="FG61" s="30" t="n">
        <v>5262.02324828556</v>
      </c>
      <c r="FH61" s="30" t="n">
        <v>10110.9038465938</v>
      </c>
      <c r="FI61" s="30" t="n">
        <v>7302.08838064025</v>
      </c>
      <c r="FJ61" s="30" t="n">
        <v>3062.87046799496</v>
      </c>
      <c r="FK61" s="30" t="n">
        <v>5048.86659582241</v>
      </c>
      <c r="FL61" s="30" t="n">
        <v>5486.61757478333</v>
      </c>
      <c r="FM61" s="30" t="n">
        <v>435280.09477326</v>
      </c>
      <c r="FN61" s="30" t="n">
        <v>560.446027695808</v>
      </c>
      <c r="FO61" s="30" t="n">
        <v>2685.77382103575</v>
      </c>
      <c r="FP61" s="30" t="n">
        <v>19633.9805670452</v>
      </c>
      <c r="FQ61" s="30" t="n">
        <v>2500.34486320195</v>
      </c>
      <c r="FR61" s="30" t="n">
        <v>75.2113716821214</v>
      </c>
      <c r="FS61" s="30" t="n">
        <v>13062.1703437056</v>
      </c>
      <c r="FT61" s="30" t="n">
        <v>219741.286745261</v>
      </c>
      <c r="FU61" s="30" t="n">
        <v>1730.55474105453</v>
      </c>
      <c r="FV61" s="30" t="n">
        <v>1323.65082236876</v>
      </c>
      <c r="FW61" s="30" t="n">
        <v>745.528389346742</v>
      </c>
      <c r="FX61" s="30" t="n">
        <v>1677.52552507589</v>
      </c>
      <c r="FY61" s="30" t="n">
        <v>917.786692231601</v>
      </c>
      <c r="FZ61" s="30" t="n">
        <v>4575.06961384333</v>
      </c>
      <c r="GA61" s="30" t="n">
        <v>219.39538375476</v>
      </c>
      <c r="GB61" s="30" t="n">
        <v>1018.99277762874</v>
      </c>
      <c r="GC61" s="30" t="n">
        <v>511.575965911572</v>
      </c>
      <c r="GD61" s="30" t="n">
        <v>17453.8905768123</v>
      </c>
      <c r="GE61" s="30" t="n">
        <v>774.295872524697</v>
      </c>
      <c r="GF61" s="30" t="n">
        <v>7345.06630731574</v>
      </c>
      <c r="GG61" s="30" t="n">
        <v>101337.79194663</v>
      </c>
      <c r="GH61" s="30" t="n">
        <v>1882.36386915024</v>
      </c>
      <c r="GI61" s="30" t="n">
        <v>1557.60324580393</v>
      </c>
      <c r="GJ61" s="30" t="n">
        <v>7199.14931432877</v>
      </c>
      <c r="GK61" s="30" t="n">
        <v>1180.85319502759</v>
      </c>
      <c r="GL61" s="30" t="n">
        <v>2228.61345583429</v>
      </c>
      <c r="GM61" s="30" t="n">
        <v>3800396.99126786</v>
      </c>
      <c r="GN61" s="30" t="n">
        <v>1131.98313324336</v>
      </c>
      <c r="GO61" s="30" t="n">
        <v>3959.86138925455</v>
      </c>
      <c r="GP61" s="30" t="n">
        <v>340.010855392447</v>
      </c>
      <c r="GQ61" s="30" t="n">
        <v>6511.84908370367</v>
      </c>
      <c r="GR61" s="30" t="n">
        <v>483.848271282219</v>
      </c>
      <c r="GS61" s="30" t="n">
        <v>1542.35301375779</v>
      </c>
      <c r="GT61" s="30" t="n">
        <v>1985.64953164458</v>
      </c>
      <c r="GU61" s="30" t="n">
        <v>2651.11420274906</v>
      </c>
      <c r="GV61" s="30" t="n">
        <v>340.010855392447</v>
      </c>
    </row>
    <row r="62" s="27" customFormat="true" ht="12.75" hidden="false" customHeight="false" outlineLevel="0" collapsed="false">
      <c r="A62" s="22" t="s">
        <v>411</v>
      </c>
      <c r="B62" s="22" t="s">
        <v>412</v>
      </c>
      <c r="C62" s="22" t="s">
        <v>477</v>
      </c>
      <c r="D62" s="28" t="s">
        <v>482</v>
      </c>
      <c r="E62" s="29" t="n">
        <v>332064</v>
      </c>
      <c r="F62" s="29" t="n">
        <v>332617</v>
      </c>
      <c r="G62" s="25" t="s">
        <v>479</v>
      </c>
      <c r="H62" s="30" t="n">
        <v>65777.7526758161</v>
      </c>
      <c r="I62" s="30" t="n">
        <v>3952.31310193662</v>
      </c>
      <c r="J62" s="30" t="n">
        <v>2585.59434408505</v>
      </c>
      <c r="K62" s="30" t="n">
        <v>8928.3155803862</v>
      </c>
      <c r="L62" s="30" t="n">
        <v>1354.26006361409</v>
      </c>
      <c r="M62" s="30" t="n">
        <v>32843.6097488452</v>
      </c>
      <c r="N62" s="30" t="n">
        <v>120640.028040368</v>
      </c>
      <c r="O62" s="30" t="n">
        <v>6856.01943888533</v>
      </c>
      <c r="P62" s="30" t="n">
        <v>744.614625593397</v>
      </c>
      <c r="Q62" s="30" t="n">
        <v>776.59194080293</v>
      </c>
      <c r="R62" s="30" t="n">
        <v>289.456996117456</v>
      </c>
      <c r="S62" s="26" t="n">
        <v>2887.9253242479</v>
      </c>
      <c r="T62" s="30" t="n">
        <v>9835.30852087475</v>
      </c>
      <c r="U62" s="30" t="n">
        <v>1032521.3448579</v>
      </c>
      <c r="V62" s="30" t="n">
        <v>1967.22782009812</v>
      </c>
      <c r="W62" s="26" t="n">
        <v>42530.6598082939</v>
      </c>
      <c r="X62" s="30" t="n">
        <v>802.755198701638</v>
      </c>
      <c r="Y62" s="30" t="n">
        <v>30140.073099312</v>
      </c>
      <c r="Z62" s="30" t="n">
        <v>226.748235122139</v>
      </c>
      <c r="AA62" s="30" t="n">
        <v>9417.94226391917</v>
      </c>
      <c r="AB62" s="30" t="n">
        <v>72.6757163853009</v>
      </c>
      <c r="AC62" s="30" t="n">
        <v>588.465657816979</v>
      </c>
      <c r="AD62" s="30" t="n">
        <v>955.166558206812</v>
      </c>
      <c r="AE62" s="30" t="n">
        <v>5730.99934924087</v>
      </c>
      <c r="AF62" s="30" t="n">
        <v>12031.3610251346</v>
      </c>
      <c r="AG62" s="30" t="n">
        <v>87.6261494702771</v>
      </c>
      <c r="AH62" s="30" t="n">
        <v>40293.0783232425</v>
      </c>
      <c r="AI62" s="30" t="n">
        <v>244868.16002113</v>
      </c>
      <c r="AJ62" s="30" t="n">
        <v>32023.827668019</v>
      </c>
      <c r="AK62" s="30" t="n">
        <v>2446.05696862527</v>
      </c>
      <c r="AL62" s="30" t="n">
        <v>13528.8960724797</v>
      </c>
      <c r="AM62" s="30" t="n">
        <v>134006.545797952</v>
      </c>
      <c r="AN62" s="30" t="n">
        <v>2428.19950688488</v>
      </c>
      <c r="AO62" s="30" t="n">
        <v>9689.54179829623</v>
      </c>
      <c r="AP62" s="30" t="n">
        <v>39485.7549366538</v>
      </c>
      <c r="AQ62" s="30" t="n">
        <v>1488.81396137888</v>
      </c>
      <c r="AR62" s="30" t="n">
        <v>1254.17521990634</v>
      </c>
      <c r="AS62" s="26" t="n">
        <v>621.273552642344</v>
      </c>
      <c r="AT62" s="30" t="n">
        <v>41.1136909836845</v>
      </c>
      <c r="AU62" s="30" t="n">
        <v>2781.6111334214</v>
      </c>
      <c r="AV62" s="30" t="n">
        <v>17468.7504801788</v>
      </c>
      <c r="AW62" s="30" t="n">
        <v>11292.560456852</v>
      </c>
      <c r="AX62" s="30" t="n">
        <v>5077.748481389</v>
      </c>
      <c r="AY62" s="30" t="n">
        <v>1879.18638081992</v>
      </c>
      <c r="AZ62" s="30" t="n">
        <v>70.5992673457209</v>
      </c>
      <c r="BA62" s="30" t="n">
        <v>590.542106856559</v>
      </c>
      <c r="BB62" s="30" t="n">
        <v>37437.545604012</v>
      </c>
      <c r="BC62" s="30" t="n">
        <v>4358.88182388639</v>
      </c>
      <c r="BD62" s="30" t="n">
        <v>438.130747351385</v>
      </c>
      <c r="BE62" s="30" t="n">
        <v>521.188708934587</v>
      </c>
      <c r="BF62" s="30" t="n">
        <v>1362.98114958033</v>
      </c>
      <c r="BG62" s="30" t="n">
        <v>4081.4682321985</v>
      </c>
      <c r="BH62" s="30" t="n">
        <v>6585.66577393201</v>
      </c>
      <c r="BI62" s="30" t="n">
        <v>1058.5737203779</v>
      </c>
      <c r="BJ62" s="30" t="n">
        <v>1542.38634660004</v>
      </c>
      <c r="BK62" s="30" t="n">
        <v>1555.26033064544</v>
      </c>
      <c r="BL62" s="30" t="n">
        <v>992.127351111336</v>
      </c>
      <c r="BM62" s="30" t="n">
        <v>405.738142333937</v>
      </c>
      <c r="BN62" s="30" t="n">
        <v>380.820753858977</v>
      </c>
      <c r="BO62" s="30" t="n">
        <v>6469.38462771553</v>
      </c>
      <c r="BP62" s="30" t="n">
        <v>2631.27622295581</v>
      </c>
      <c r="BQ62" s="30" t="n">
        <v>4564.45027880481</v>
      </c>
      <c r="BR62" s="30" t="n">
        <v>3380.04374662837</v>
      </c>
      <c r="BS62" s="30" t="n">
        <v>16844.985188689</v>
      </c>
      <c r="BT62" s="30" t="n">
        <v>967.209962636376</v>
      </c>
      <c r="BU62" s="30" t="n">
        <v>5817.79491909532</v>
      </c>
      <c r="BV62" s="30" t="n">
        <v>16641.0778930022</v>
      </c>
      <c r="BW62" s="30" t="n">
        <v>847.191208148651</v>
      </c>
      <c r="BX62" s="30" t="n">
        <v>47514.5527930939</v>
      </c>
      <c r="BY62" s="30" t="n">
        <v>446.436543509706</v>
      </c>
      <c r="BZ62" s="30" t="n">
        <v>503.746537002114</v>
      </c>
      <c r="CA62" s="30" t="n">
        <v>273.675983416647</v>
      </c>
      <c r="CB62" s="30" t="n">
        <v>954.751268398896</v>
      </c>
      <c r="CC62" s="30" t="n">
        <v>4590.61353670352</v>
      </c>
      <c r="CD62" s="30" t="n">
        <v>1887.49217697824</v>
      </c>
      <c r="CE62" s="30" t="n">
        <v>10526.7660510549</v>
      </c>
      <c r="CF62" s="30" t="n">
        <v>1245.03884413218</v>
      </c>
      <c r="CG62" s="30" t="n">
        <v>1514.56192946967</v>
      </c>
      <c r="CH62" s="30" t="n">
        <v>1210.56979007516</v>
      </c>
      <c r="CI62" s="30" t="n">
        <v>13023.9036660538</v>
      </c>
      <c r="CJ62" s="30" t="n">
        <v>21626.6320370339</v>
      </c>
      <c r="CK62" s="30" t="n">
        <v>1051.51379364333</v>
      </c>
      <c r="CL62" s="30" t="n">
        <v>5767.54485233748</v>
      </c>
      <c r="CM62" s="30" t="n">
        <v>215.120120500491</v>
      </c>
      <c r="CN62" s="30" t="n">
        <v>123375.542005111</v>
      </c>
      <c r="CO62" s="30" t="n">
        <v>1339.72492033703</v>
      </c>
      <c r="CP62" s="30" t="n">
        <v>1902.0273202553</v>
      </c>
      <c r="CQ62" s="30" t="n">
        <v>5746.78036194168</v>
      </c>
      <c r="CR62" s="30" t="n">
        <v>843.03831006949</v>
      </c>
      <c r="CS62" s="30" t="n">
        <v>2583.10260523755</v>
      </c>
      <c r="CT62" s="30" t="n">
        <v>4181.13778609834</v>
      </c>
      <c r="CU62" s="30" t="n">
        <v>5425.76134042261</v>
      </c>
      <c r="CV62" s="30" t="n">
        <v>1265.80333452798</v>
      </c>
      <c r="CW62" s="30" t="n">
        <v>1282.41492684462</v>
      </c>
      <c r="CX62" s="30" t="n">
        <v>1064.80306749664</v>
      </c>
      <c r="CY62" s="30" t="n">
        <v>998.771988037992</v>
      </c>
      <c r="CZ62" s="30" t="n">
        <v>1139.55523292152</v>
      </c>
      <c r="DA62" s="30" t="n">
        <v>2093.47592170458</v>
      </c>
      <c r="DB62" s="30" t="n">
        <v>703.500934609713</v>
      </c>
      <c r="DC62" s="30" t="n">
        <v>29073.6088725837</v>
      </c>
      <c r="DD62" s="30" t="n">
        <v>439.376616775133</v>
      </c>
      <c r="DE62" s="30" t="n">
        <v>979.25336706594</v>
      </c>
      <c r="DF62" s="30" t="n">
        <v>1097.610962322</v>
      </c>
      <c r="DG62" s="30" t="n">
        <v>1371.28694573865</v>
      </c>
      <c r="DH62" s="30" t="n">
        <v>49618.4109599964</v>
      </c>
      <c r="DI62" s="30" t="n">
        <v>3643.75277465503</v>
      </c>
      <c r="DJ62" s="30" t="n">
        <v>4764.20467641241</v>
      </c>
      <c r="DK62" s="30" t="n">
        <v>5249.67846186622</v>
      </c>
      <c r="DL62" s="30" t="n">
        <v>24218.4557282377</v>
      </c>
      <c r="DM62" s="30" t="n">
        <v>4275.40857249527</v>
      </c>
      <c r="DN62" s="30" t="n">
        <v>3454.38062224533</v>
      </c>
      <c r="DO62" s="30" t="n">
        <v>12751.8888418689</v>
      </c>
      <c r="DP62" s="30" t="n">
        <v>3935.70150961998</v>
      </c>
      <c r="DQ62" s="30" t="n">
        <v>44328.8646765702</v>
      </c>
      <c r="DR62" s="30" t="n">
        <v>28202.3308555759</v>
      </c>
      <c r="DS62" s="30" t="n">
        <v>2662.83824835743</v>
      </c>
      <c r="DT62" s="30" t="n">
        <v>8721.50125604403</v>
      </c>
      <c r="DU62" s="30" t="n">
        <v>11383.0936349777</v>
      </c>
      <c r="DV62" s="30" t="n">
        <v>516.205231239594</v>
      </c>
      <c r="DW62" s="30" t="n">
        <v>10711.1547257696</v>
      </c>
      <c r="DX62" s="30" t="n">
        <v>10809.1631204378</v>
      </c>
      <c r="DY62" s="30" t="n">
        <v>35894.7439676041</v>
      </c>
      <c r="DZ62" s="30" t="n">
        <v>8383.4553524004</v>
      </c>
      <c r="EA62" s="30" t="n">
        <v>31477.3062808015</v>
      </c>
      <c r="EB62" s="30" t="n">
        <v>1547.78511410295</v>
      </c>
      <c r="EC62" s="30" t="n">
        <v>11479.4408704142</v>
      </c>
      <c r="ED62" s="30" t="n">
        <v>1421.9523023044</v>
      </c>
      <c r="EE62" s="30" t="n">
        <v>13734.0492375902</v>
      </c>
      <c r="EF62" s="30" t="n">
        <v>353.41162653652</v>
      </c>
      <c r="EG62" s="30" t="n">
        <v>362.963292118588</v>
      </c>
      <c r="EH62" s="30" t="n">
        <v>418698.921949188</v>
      </c>
      <c r="EI62" s="30" t="n">
        <v>1140.38581253735</v>
      </c>
      <c r="EJ62" s="30" t="n">
        <v>387.465390785633</v>
      </c>
      <c r="EK62" s="30" t="n">
        <v>22469.6703471034</v>
      </c>
      <c r="EL62" s="30" t="n">
        <v>1246.28471355593</v>
      </c>
      <c r="EM62" s="30" t="n">
        <v>63950.0622311777</v>
      </c>
      <c r="EN62" s="30" t="n">
        <v>3417.00453953289</v>
      </c>
      <c r="EO62" s="30" t="n">
        <v>5257.15367840871</v>
      </c>
      <c r="EP62" s="30" t="n">
        <v>128.324550646046</v>
      </c>
      <c r="EQ62" s="30" t="n">
        <v>16226.6186647021</v>
      </c>
      <c r="ER62" s="30" t="n">
        <v>71044.4580198068</v>
      </c>
      <c r="ES62" s="30" t="n">
        <v>328.49423806156</v>
      </c>
      <c r="ET62" s="30" t="n">
        <v>350.504597881108</v>
      </c>
      <c r="EU62" s="30" t="n">
        <v>59.8017323399047</v>
      </c>
      <c r="EV62" s="30" t="n">
        <v>4911.21726841468</v>
      </c>
      <c r="EW62" s="30" t="n">
        <v>5785.81760388578</v>
      </c>
      <c r="EX62" s="30" t="n">
        <v>1859.66775984787</v>
      </c>
      <c r="EY62" s="30" t="n">
        <v>5287.88512419449</v>
      </c>
      <c r="EZ62" s="30" t="n">
        <v>690.626950564317</v>
      </c>
      <c r="FA62" s="30" t="n">
        <v>3217.66543173321</v>
      </c>
      <c r="FB62" s="30" t="n">
        <v>4654.9834569305</v>
      </c>
      <c r="FC62" s="30" t="n">
        <v>557.318922223279</v>
      </c>
      <c r="FD62" s="30" t="n">
        <v>167.36179259015</v>
      </c>
      <c r="FE62" s="30" t="n">
        <v>4961.0520453646</v>
      </c>
      <c r="FF62" s="30" t="n">
        <v>2174.4574342482</v>
      </c>
      <c r="FG62" s="30" t="n">
        <v>4381.72276332177</v>
      </c>
      <c r="FH62" s="30" t="n">
        <v>9689.95708810415</v>
      </c>
      <c r="FI62" s="30" t="n">
        <v>6751.3664072905</v>
      </c>
      <c r="FJ62" s="30" t="n">
        <v>3698.98631910786</v>
      </c>
      <c r="FK62" s="30" t="n">
        <v>6836.08552810536</v>
      </c>
      <c r="FL62" s="30" t="n">
        <v>7642.16304527033</v>
      </c>
      <c r="FM62" s="30" t="n">
        <v>377445.278300235</v>
      </c>
      <c r="FN62" s="30" t="n">
        <v>950.18308051182</v>
      </c>
      <c r="FO62" s="30" t="n">
        <v>2149.12475596533</v>
      </c>
      <c r="FP62" s="30" t="n">
        <v>16371.5548076648</v>
      </c>
      <c r="FQ62" s="30" t="n">
        <v>1936.91166412025</v>
      </c>
      <c r="FR62" s="30" t="n">
        <v>9.13637577415211</v>
      </c>
      <c r="FS62" s="30" t="n">
        <v>25836.0095300705</v>
      </c>
      <c r="FT62" s="30" t="n">
        <v>193163.748355971</v>
      </c>
      <c r="FU62" s="30" t="n">
        <v>3834.78608629639</v>
      </c>
      <c r="FV62" s="30" t="n">
        <v>2699.79904126195</v>
      </c>
      <c r="FW62" s="30" t="n">
        <v>469.692772753002</v>
      </c>
      <c r="FX62" s="30" t="n">
        <v>2001.28158434723</v>
      </c>
      <c r="FY62" s="30" t="n">
        <v>5501.75937527124</v>
      </c>
      <c r="FZ62" s="30" t="n">
        <v>5810.31970255283</v>
      </c>
      <c r="GA62" s="30" t="n">
        <v>326.833078829896</v>
      </c>
      <c r="GB62" s="30" t="n">
        <v>1266.2186243359</v>
      </c>
      <c r="GC62" s="30" t="n">
        <v>567.285877613263</v>
      </c>
      <c r="GD62" s="30" t="n">
        <v>20215.4772697353</v>
      </c>
      <c r="GE62" s="30" t="n">
        <v>770.777883492106</v>
      </c>
      <c r="GF62" s="30" t="n">
        <v>8291.67630485096</v>
      </c>
      <c r="GG62" s="30" t="n">
        <v>19398.6022175645</v>
      </c>
      <c r="GH62" s="30" t="n">
        <v>1839.31855925999</v>
      </c>
      <c r="GI62" s="30" t="n">
        <v>2978.04321256567</v>
      </c>
      <c r="GJ62" s="30" t="n">
        <v>8004.29575777308</v>
      </c>
      <c r="GK62" s="30" t="n">
        <v>1235.0718887422</v>
      </c>
      <c r="GL62" s="30" t="n">
        <v>2233.01329716436</v>
      </c>
      <c r="GM62" s="30" t="n">
        <v>4357543.76012528</v>
      </c>
      <c r="GN62" s="30" t="n">
        <v>1897.45913236823</v>
      </c>
      <c r="GO62" s="30" t="n">
        <v>5400.84395194765</v>
      </c>
      <c r="GP62" s="30" t="n">
        <v>196.43207914427</v>
      </c>
      <c r="GQ62" s="30" t="n">
        <v>6453.1883252068</v>
      </c>
      <c r="GR62" s="30" t="n">
        <v>578.913992234911</v>
      </c>
      <c r="GS62" s="30" t="n">
        <v>1411.15476729859</v>
      </c>
      <c r="GT62" s="30" t="n">
        <v>1391.22085651862</v>
      </c>
      <c r="GU62" s="30" t="n">
        <v>4458.13608797832</v>
      </c>
      <c r="GV62" s="30" t="n">
        <v>689.381081140569</v>
      </c>
    </row>
    <row r="63" s="27" customFormat="true" ht="12.75" hidden="false" customHeight="false" outlineLevel="0" collapsed="false">
      <c r="A63" s="22" t="s">
        <v>411</v>
      </c>
      <c r="B63" s="22" t="s">
        <v>412</v>
      </c>
      <c r="C63" s="22" t="s">
        <v>477</v>
      </c>
      <c r="D63" s="28" t="s">
        <v>483</v>
      </c>
      <c r="E63" s="29" t="n">
        <v>332064</v>
      </c>
      <c r="F63" s="29" t="n">
        <v>332625</v>
      </c>
      <c r="G63" s="25" t="s">
        <v>479</v>
      </c>
      <c r="H63" s="26" t="n">
        <v>36588.676679207</v>
      </c>
      <c r="I63" s="30" t="n">
        <v>1743.32039976811</v>
      </c>
      <c r="J63" s="30" t="n">
        <v>2053.13810581029</v>
      </c>
      <c r="K63" s="30" t="n">
        <v>4047.49028791002</v>
      </c>
      <c r="L63" s="30" t="n">
        <v>2664.82947414998</v>
      </c>
      <c r="M63" s="30" t="n">
        <v>16371.0853490186</v>
      </c>
      <c r="N63" s="30" t="n">
        <v>86846.6694298699</v>
      </c>
      <c r="O63" s="30" t="n">
        <v>4176.58099876093</v>
      </c>
      <c r="P63" s="30" t="n">
        <v>538.20896370148</v>
      </c>
      <c r="Q63" s="30" t="n">
        <v>602.952920220551</v>
      </c>
      <c r="R63" s="30" t="n">
        <v>71.8935958892751</v>
      </c>
      <c r="S63" s="26" t="n">
        <v>2651.72180197127</v>
      </c>
      <c r="T63" s="30" t="n">
        <v>6663.46389303027</v>
      </c>
      <c r="U63" s="30" t="n">
        <v>1060840.05482185</v>
      </c>
      <c r="V63" s="30" t="n">
        <v>1423.96984123233</v>
      </c>
      <c r="W63" s="26" t="n">
        <v>19681.3683774231</v>
      </c>
      <c r="X63" s="30" t="n">
        <v>684.776570790665</v>
      </c>
      <c r="Y63" s="30" t="n">
        <v>15533.385936143</v>
      </c>
      <c r="Z63" s="30" t="n">
        <v>379.725290995287</v>
      </c>
      <c r="AA63" s="30" t="n">
        <v>8187.92588763269</v>
      </c>
      <c r="AB63" s="30" t="n">
        <v>88.1788855658513</v>
      </c>
      <c r="AC63" s="30" t="n">
        <v>356.290361948507</v>
      </c>
      <c r="AD63" s="30" t="n">
        <v>889.33569721595</v>
      </c>
      <c r="AE63" s="30" t="n">
        <v>3492.99603453196</v>
      </c>
      <c r="AF63" s="30" t="n">
        <v>8121.19592017745</v>
      </c>
      <c r="AG63" s="30" t="n">
        <v>52.0334865275969</v>
      </c>
      <c r="AH63" s="30" t="n">
        <v>13373.4004419669</v>
      </c>
      <c r="AI63" s="30" t="n">
        <v>485576.893477722</v>
      </c>
      <c r="AJ63" s="30" t="n">
        <v>13472.303786588</v>
      </c>
      <c r="AK63" s="30" t="n">
        <v>2025.73115489118</v>
      </c>
      <c r="AL63" s="30" t="n">
        <v>4446.67848607975</v>
      </c>
      <c r="AM63" s="30" t="n">
        <v>101406.512805103</v>
      </c>
      <c r="AN63" s="30" t="n">
        <v>1901.00966809984</v>
      </c>
      <c r="AO63" s="30" t="n">
        <v>11772.6756274156</v>
      </c>
      <c r="AP63" s="30" t="n">
        <v>32197.60649934</v>
      </c>
      <c r="AQ63" s="30" t="n">
        <v>744.754101062933</v>
      </c>
      <c r="AR63" s="30" t="n">
        <v>1116.93255050078</v>
      </c>
      <c r="AS63" s="26" t="n">
        <v>891.321708152118</v>
      </c>
      <c r="AT63" s="30" t="n">
        <v>219.652809540161</v>
      </c>
      <c r="AU63" s="30" t="n">
        <v>1506.98509836414</v>
      </c>
      <c r="AV63" s="30" t="n">
        <v>14208.3194395318</v>
      </c>
      <c r="AW63" s="30" t="n">
        <v>4433.57081390104</v>
      </c>
      <c r="AX63" s="30" t="n">
        <v>5560.03621689543</v>
      </c>
      <c r="AY63" s="30" t="n">
        <v>1702.40857448306</v>
      </c>
      <c r="AZ63" s="30" t="n">
        <v>143.78719177855</v>
      </c>
      <c r="BA63" s="30" t="n">
        <v>611.691368339689</v>
      </c>
      <c r="BB63" s="30" t="n">
        <v>12334.3195201639</v>
      </c>
      <c r="BC63" s="30" t="n">
        <v>3576.80569603825</v>
      </c>
      <c r="BD63" s="30" t="n">
        <v>178.740984255104</v>
      </c>
      <c r="BE63" s="30" t="n">
        <v>336.033050399595</v>
      </c>
      <c r="BF63" s="30" t="n">
        <v>1510.55991804924</v>
      </c>
      <c r="BG63" s="30" t="n">
        <v>21662.2156851569</v>
      </c>
      <c r="BH63" s="30" t="n">
        <v>13276.0859060947</v>
      </c>
      <c r="BI63" s="30" t="n">
        <v>2716.86296067758</v>
      </c>
      <c r="BJ63" s="30" t="n">
        <v>1592.38356861936</v>
      </c>
      <c r="BK63" s="30" t="n">
        <v>2115.10164701873</v>
      </c>
      <c r="BL63" s="30" t="n">
        <v>452.810493446263</v>
      </c>
      <c r="BM63" s="30" t="n">
        <v>495.708329667488</v>
      </c>
      <c r="BN63" s="30" t="n">
        <v>436.525203769687</v>
      </c>
      <c r="BO63" s="30" t="n">
        <v>3143.85531195366</v>
      </c>
      <c r="BP63" s="30" t="n">
        <v>5952.07477569496</v>
      </c>
      <c r="BQ63" s="30" t="n">
        <v>5018.64963569608</v>
      </c>
      <c r="BR63" s="30" t="n">
        <v>1352.87064971752</v>
      </c>
      <c r="BS63" s="30" t="n">
        <v>73735.0252292899</v>
      </c>
      <c r="BT63" s="30" t="n">
        <v>979.897795905203</v>
      </c>
      <c r="BU63" s="30" t="n">
        <v>1103.82487832208</v>
      </c>
      <c r="BV63" s="30" t="n">
        <v>10998.9257666846</v>
      </c>
      <c r="BW63" s="30" t="n">
        <v>630.7570733269</v>
      </c>
      <c r="BX63" s="30" t="n">
        <v>17903.8885895529</v>
      </c>
      <c r="BY63" s="30" t="n">
        <v>268.508678569889</v>
      </c>
      <c r="BZ63" s="30" t="n">
        <v>336.033050399595</v>
      </c>
      <c r="CA63" s="30" t="n">
        <v>258.975826076284</v>
      </c>
      <c r="CB63" s="30" t="n">
        <v>866.695172543637</v>
      </c>
      <c r="CC63" s="30" t="n">
        <v>271.686296067758</v>
      </c>
      <c r="CD63" s="30" t="n">
        <v>2495.22414020125</v>
      </c>
      <c r="CE63" s="30" t="n">
        <v>7697.77838858648</v>
      </c>
      <c r="CF63" s="30" t="n">
        <v>1107.00249581994</v>
      </c>
      <c r="CG63" s="30" t="n">
        <v>1488.31659556417</v>
      </c>
      <c r="CH63" s="30" t="n">
        <v>1008.89355557325</v>
      </c>
      <c r="CI63" s="30" t="n">
        <v>3808.37457119541</v>
      </c>
      <c r="CJ63" s="30" t="n">
        <v>18217.2811152802</v>
      </c>
      <c r="CK63" s="30" t="n">
        <v>1465.27886870462</v>
      </c>
      <c r="CL63" s="30" t="n">
        <v>3357.15288649809</v>
      </c>
      <c r="CM63" s="30" t="n">
        <v>141.403978655149</v>
      </c>
      <c r="CN63" s="30" t="n">
        <v>72112.0570922536</v>
      </c>
      <c r="CO63" s="30" t="n">
        <v>1139.17587298586</v>
      </c>
      <c r="CP63" s="30" t="n">
        <v>2289.07620502703</v>
      </c>
      <c r="CQ63" s="30" t="n">
        <v>11684.893944037</v>
      </c>
      <c r="CR63" s="30" t="n">
        <v>562.835499309961</v>
      </c>
      <c r="CS63" s="30" t="n">
        <v>1682.94566730861</v>
      </c>
      <c r="CT63" s="30" t="n">
        <v>1238.07921760702</v>
      </c>
      <c r="CU63" s="30" t="n">
        <v>3363.50812149382</v>
      </c>
      <c r="CV63" s="30" t="n">
        <v>14935.5966443565</v>
      </c>
      <c r="CW63" s="30" t="n">
        <v>928.658713752073</v>
      </c>
      <c r="CX63" s="30" t="n">
        <v>548.139018382319</v>
      </c>
      <c r="CY63" s="30" t="n">
        <v>760.244986365042</v>
      </c>
      <c r="CZ63" s="30" t="n">
        <v>1278.99104289208</v>
      </c>
      <c r="DA63" s="30" t="n">
        <v>1578.08428987895</v>
      </c>
      <c r="DB63" s="30" t="n">
        <v>219.255607352927</v>
      </c>
      <c r="DC63" s="30" t="n">
        <v>22000.6319486799</v>
      </c>
      <c r="DD63" s="30" t="n">
        <v>2017.38990895927</v>
      </c>
      <c r="DE63" s="30" t="n">
        <v>1109.38570894334</v>
      </c>
      <c r="DF63" s="30" t="n">
        <v>892.513314713819</v>
      </c>
      <c r="DG63" s="30" t="n">
        <v>1065.29626616042</v>
      </c>
      <c r="DH63" s="30" t="n">
        <v>3660.61535754453</v>
      </c>
      <c r="DI63" s="30" t="n">
        <v>1501.82146993011</v>
      </c>
      <c r="DJ63" s="30" t="n">
        <v>1611.8464757938</v>
      </c>
      <c r="DK63" s="30" t="n">
        <v>5172.36688215547</v>
      </c>
      <c r="DL63" s="30" t="n">
        <v>19763.5892301805</v>
      </c>
      <c r="DM63" s="30" t="n">
        <v>4457.00574294782</v>
      </c>
      <c r="DN63" s="30" t="n">
        <v>2207.64975664415</v>
      </c>
      <c r="DO63" s="30" t="n">
        <v>9411.30862431207</v>
      </c>
      <c r="DP63" s="30" t="n">
        <v>2776.04608657538</v>
      </c>
      <c r="DQ63" s="30" t="n">
        <v>38966.7261741744</v>
      </c>
      <c r="DR63" s="30" t="n">
        <v>24676.1858818852</v>
      </c>
      <c r="DS63" s="30" t="n">
        <v>3503.72049358727</v>
      </c>
      <c r="DT63" s="30" t="n">
        <v>5312.97645643616</v>
      </c>
      <c r="DU63" s="30" t="n">
        <v>23647.035014763</v>
      </c>
      <c r="DV63" s="30" t="n">
        <v>451.618886884563</v>
      </c>
      <c r="DW63" s="30" t="n">
        <v>8104.11622612641</v>
      </c>
      <c r="DX63" s="30" t="n">
        <v>8735.66770382778</v>
      </c>
      <c r="DY63" s="30" t="n">
        <v>18978.3205060197</v>
      </c>
      <c r="DZ63" s="30" t="n">
        <v>7648.12811518228</v>
      </c>
      <c r="EA63" s="30" t="n">
        <v>27950.3235112514</v>
      </c>
      <c r="EB63" s="30" t="n">
        <v>1186.04573107942</v>
      </c>
      <c r="EC63" s="30" t="n">
        <v>7690.23154702904</v>
      </c>
      <c r="ED63" s="30" t="n">
        <v>1132.82063799013</v>
      </c>
      <c r="EE63" s="30" t="n">
        <v>3918.00237487188</v>
      </c>
      <c r="EF63" s="30" t="n">
        <v>428.183957837782</v>
      </c>
      <c r="EG63" s="30" t="n">
        <v>636.31790394817</v>
      </c>
      <c r="EH63" s="30" t="n">
        <v>402145.368453686</v>
      </c>
      <c r="EI63" s="30" t="n">
        <v>318.953356348552</v>
      </c>
      <c r="EJ63" s="30" t="n">
        <v>255.003804203948</v>
      </c>
      <c r="EK63" s="30" t="n">
        <v>11983.5899888366</v>
      </c>
      <c r="EL63" s="30" t="n">
        <v>1083.56756677316</v>
      </c>
      <c r="EM63" s="30" t="n">
        <v>73293.3363970862</v>
      </c>
      <c r="EN63" s="30" t="n">
        <v>2553.61286172458</v>
      </c>
      <c r="EO63" s="30" t="n">
        <v>2892.02912524758</v>
      </c>
      <c r="EP63" s="30" t="n">
        <v>117.969049608369</v>
      </c>
      <c r="EQ63" s="30" t="n">
        <v>4469.31901075206</v>
      </c>
      <c r="ER63" s="30" t="n">
        <v>199129.76972799</v>
      </c>
      <c r="ES63" s="30" t="n">
        <v>324.116984782588</v>
      </c>
      <c r="ET63" s="30" t="n">
        <v>99.6977489956246</v>
      </c>
      <c r="EU63" s="30" t="n">
        <v>21.846120297846</v>
      </c>
      <c r="EV63" s="30" t="n">
        <v>1227.75196073895</v>
      </c>
      <c r="EW63" s="30" t="n">
        <v>5329.26174611273</v>
      </c>
      <c r="EX63" s="30" t="n">
        <v>1571.33185269598</v>
      </c>
      <c r="EY63" s="30" t="n">
        <v>2044.79685987839</v>
      </c>
      <c r="EZ63" s="30" t="n">
        <v>22955.1088046021</v>
      </c>
      <c r="FA63" s="30" t="n">
        <v>2498.00455551189</v>
      </c>
      <c r="FB63" s="30" t="n">
        <v>5449.21680665727</v>
      </c>
      <c r="FC63" s="30" t="n">
        <v>374.164460374018</v>
      </c>
      <c r="FD63" s="30" t="n">
        <v>138.623563344514</v>
      </c>
      <c r="FE63" s="30" t="n">
        <v>3577.99730259995</v>
      </c>
      <c r="FF63" s="30" t="n">
        <v>2013.0206848997</v>
      </c>
      <c r="FG63" s="30" t="n">
        <v>4945.16723105787</v>
      </c>
      <c r="FH63" s="30" t="n">
        <v>10515.9279070086</v>
      </c>
      <c r="FI63" s="30" t="n">
        <v>6840.21886634921</v>
      </c>
      <c r="FJ63" s="30" t="n">
        <v>3116.44836103454</v>
      </c>
      <c r="FK63" s="30" t="n">
        <v>5702.63180211228</v>
      </c>
      <c r="FL63" s="30" t="n">
        <v>3229.65098439611</v>
      </c>
      <c r="FM63" s="30" t="n">
        <v>448676.015879349</v>
      </c>
      <c r="FN63" s="30" t="n">
        <v>487.764285922817</v>
      </c>
      <c r="FO63" s="30" t="n">
        <v>2167.92953792079</v>
      </c>
      <c r="FP63" s="30" t="n">
        <v>18935.0254676112</v>
      </c>
      <c r="FQ63" s="30" t="n">
        <v>2911.09483023479</v>
      </c>
      <c r="FR63" s="30" t="n">
        <v>185.493421438075</v>
      </c>
      <c r="FS63" s="30" t="n">
        <v>23529.0659651546</v>
      </c>
      <c r="FT63" s="30" t="n">
        <v>210920.716656018</v>
      </c>
      <c r="FU63" s="30" t="n">
        <v>1397.75449687491</v>
      </c>
      <c r="FV63" s="30" t="n">
        <v>1771.5217550617</v>
      </c>
      <c r="FW63" s="30" t="n">
        <v>680.804548918329</v>
      </c>
      <c r="FX63" s="30" t="n">
        <v>1090.71720614337</v>
      </c>
      <c r="FY63" s="30" t="n">
        <v>1309.57561130906</v>
      </c>
      <c r="FZ63" s="30" t="n">
        <v>3838.9591396124</v>
      </c>
      <c r="GA63" s="30" t="n">
        <v>248.648569208211</v>
      </c>
      <c r="GB63" s="30" t="n">
        <v>1042.25853930087</v>
      </c>
      <c r="GC63" s="30" t="n">
        <v>517.554449965334</v>
      </c>
      <c r="GD63" s="30" t="n">
        <v>14487.9497793443</v>
      </c>
      <c r="GE63" s="30" t="n">
        <v>1599.53320798956</v>
      </c>
      <c r="GF63" s="30" t="n">
        <v>9547.54897453318</v>
      </c>
      <c r="GG63" s="30" t="n">
        <v>3489.02401265963</v>
      </c>
      <c r="GH63" s="30" t="n">
        <v>1033.91729336897</v>
      </c>
      <c r="GI63" s="30" t="n">
        <v>4441.11765545848</v>
      </c>
      <c r="GJ63" s="30" t="n">
        <v>5983.85095067365</v>
      </c>
      <c r="GK63" s="30" t="n">
        <v>1058.54382897745</v>
      </c>
      <c r="GL63" s="30" t="n">
        <v>2347.8621287376</v>
      </c>
      <c r="GM63" s="30" t="n">
        <v>3671656.38674306</v>
      </c>
      <c r="GN63" s="30" t="n">
        <v>1196.3729879475</v>
      </c>
      <c r="GO63" s="30" t="n">
        <v>3719.79848344233</v>
      </c>
      <c r="GP63" s="30" t="n">
        <v>101.286557744559</v>
      </c>
      <c r="GQ63" s="30" t="n">
        <v>5198.18502432566</v>
      </c>
      <c r="GR63" s="30" t="n">
        <v>2836.02361684765</v>
      </c>
      <c r="GS63" s="30" t="n">
        <v>1659.51073826183</v>
      </c>
      <c r="GT63" s="30" t="n">
        <v>1770.3301485</v>
      </c>
      <c r="GU63" s="30" t="n">
        <v>2702.56368193717</v>
      </c>
      <c r="GV63" s="30" t="n">
        <v>517.157247778101</v>
      </c>
    </row>
    <row r="64" s="35" customFormat="true" ht="12.75" hidden="false" customHeight="false" outlineLevel="0" collapsed="false">
      <c r="A64" s="31" t="s">
        <v>411</v>
      </c>
      <c r="B64" s="31" t="s">
        <v>412</v>
      </c>
      <c r="C64" s="31" t="s">
        <v>477</v>
      </c>
      <c r="D64" s="32" t="s">
        <v>484</v>
      </c>
      <c r="E64" s="33" t="n">
        <v>332064</v>
      </c>
      <c r="F64" s="33" t="n">
        <v>332629</v>
      </c>
      <c r="G64" s="25" t="s">
        <v>479</v>
      </c>
      <c r="H64" s="34" t="n">
        <v>43186.9537588826</v>
      </c>
      <c r="I64" s="34" t="n">
        <v>2186.03235880681</v>
      </c>
      <c r="J64" s="34" t="n">
        <v>2584.04100896198</v>
      </c>
      <c r="K64" s="34" t="n">
        <v>376.399594654322</v>
      </c>
      <c r="L64" s="34" t="n">
        <v>588.469860267304</v>
      </c>
      <c r="M64" s="34" t="n">
        <v>38149.0286101382</v>
      </c>
      <c r="N64" s="34" t="n">
        <v>199591.789865504</v>
      </c>
      <c r="O64" s="34" t="n">
        <v>1534.74547673471</v>
      </c>
      <c r="P64" s="34" t="n">
        <v>1447.80671855688</v>
      </c>
      <c r="Q64" s="34" t="n">
        <v>1178.44732905792</v>
      </c>
      <c r="R64" s="34" t="n">
        <v>194.48149950764</v>
      </c>
      <c r="S64" s="34" t="n">
        <v>3075.01885138824</v>
      </c>
      <c r="T64" s="34" t="n">
        <v>6027.92141238797</v>
      </c>
      <c r="U64" s="34" t="n">
        <v>1045643.60184762</v>
      </c>
      <c r="V64" s="34" t="n">
        <v>2226.73778893631</v>
      </c>
      <c r="W64" s="34" t="n">
        <v>15939.9449170099</v>
      </c>
      <c r="X64" s="34" t="n">
        <v>1060.35132806491</v>
      </c>
      <c r="Y64" s="34" t="n">
        <v>81664.6410271035</v>
      </c>
      <c r="Z64" s="34" t="n">
        <v>750.78904461089</v>
      </c>
      <c r="AA64" s="34" t="n">
        <v>12442.293142919</v>
      </c>
      <c r="AB64" s="34" t="n">
        <v>124.62897126071</v>
      </c>
      <c r="AC64" s="34" t="n">
        <v>502.033638263908</v>
      </c>
      <c r="AD64" s="34" t="n">
        <v>1237.24406146721</v>
      </c>
      <c r="AE64" s="34" t="n">
        <v>3748.91986131007</v>
      </c>
      <c r="AF64" s="34" t="n">
        <v>7928.5132241138</v>
      </c>
      <c r="AG64" s="34" t="n">
        <v>130.156869179532</v>
      </c>
      <c r="AH64" s="34" t="n">
        <v>17884.7599120863</v>
      </c>
      <c r="AI64" s="34" t="n">
        <v>112495.235328896</v>
      </c>
      <c r="AJ64" s="34" t="n">
        <v>5430.40590098077</v>
      </c>
      <c r="AK64" s="34" t="n">
        <v>3164.97282661271</v>
      </c>
      <c r="AL64" s="34" t="n">
        <v>6203.30653726695</v>
      </c>
      <c r="AM64" s="34" t="n">
        <v>229793.711413074</v>
      </c>
      <c r="AN64" s="34" t="n">
        <v>2817.72033007581</v>
      </c>
      <c r="AO64" s="34" t="n">
        <v>8243.1008693122</v>
      </c>
      <c r="AP64" s="34" t="n">
        <v>44894.5716796241</v>
      </c>
      <c r="AQ64" s="34" t="n">
        <v>1653.34401390216</v>
      </c>
      <c r="AR64" s="34" t="n">
        <v>960.849165526119</v>
      </c>
      <c r="AS64" s="34" t="n">
        <v>415.597416260513</v>
      </c>
      <c r="AT64" s="34" t="n">
        <v>115.58332012082</v>
      </c>
      <c r="AU64" s="34" t="n">
        <v>954.31619525842</v>
      </c>
      <c r="AV64" s="34" t="n">
        <v>24060.4269597592</v>
      </c>
      <c r="AW64" s="34" t="n">
        <v>11291.4853034552</v>
      </c>
      <c r="AX64" s="34" t="n">
        <v>9479.84239460497</v>
      </c>
      <c r="AY64" s="34" t="n">
        <v>2048.83998318514</v>
      </c>
      <c r="AZ64" s="34" t="n">
        <v>70.8576005958069</v>
      </c>
      <c r="BA64" s="34" t="n">
        <v>1159.35095442927</v>
      </c>
      <c r="BB64" s="34" t="n">
        <v>34429.2558469456</v>
      </c>
      <c r="BC64" s="34" t="n">
        <v>6653.57894956371</v>
      </c>
      <c r="BD64" s="34" t="n">
        <v>404.541620422869</v>
      </c>
      <c r="BE64" s="34" t="n">
        <v>365.846334991116</v>
      </c>
      <c r="BF64" s="34" t="n">
        <v>1487.50707633751</v>
      </c>
      <c r="BG64" s="34" t="n">
        <v>3444.88547577487</v>
      </c>
      <c r="BH64" s="34" t="n">
        <v>11836.2345165464</v>
      </c>
      <c r="BI64" s="34" t="n">
        <v>3907.72129243258</v>
      </c>
      <c r="BJ64" s="34" t="n">
        <v>9414.51269192799</v>
      </c>
      <c r="BK64" s="34" t="n">
        <v>14670.0360042042</v>
      </c>
      <c r="BL64" s="34" t="n">
        <v>21535.1826832065</v>
      </c>
      <c r="BM64" s="34" t="n">
        <v>1166.3864608714</v>
      </c>
      <c r="BN64" s="34" t="n">
        <v>308.557211105145</v>
      </c>
      <c r="BO64" s="34" t="n">
        <v>5996.26163339835</v>
      </c>
      <c r="BP64" s="34" t="n">
        <v>1299.55854709756</v>
      </c>
      <c r="BQ64" s="34" t="n">
        <v>3575.54488112884</v>
      </c>
      <c r="BR64" s="34" t="n">
        <v>2605.14752828839</v>
      </c>
      <c r="BS64" s="34" t="n">
        <v>5373.1167770948</v>
      </c>
      <c r="BT64" s="34" t="n">
        <v>730.687597633356</v>
      </c>
      <c r="BU64" s="34" t="n">
        <v>8051.63458685119</v>
      </c>
      <c r="BV64" s="34" t="n">
        <v>16033.4166454555</v>
      </c>
      <c r="BW64" s="34" t="n">
        <v>1229.2034826762</v>
      </c>
      <c r="BX64" s="34" t="n">
        <v>32442.2278132164</v>
      </c>
      <c r="BY64" s="34" t="n">
        <v>165.334401390216</v>
      </c>
      <c r="BZ64" s="34" t="n">
        <v>477.409365716429</v>
      </c>
      <c r="CA64" s="34" t="n">
        <v>855.819105068505</v>
      </c>
      <c r="CB64" s="34" t="n">
        <v>1909.13492669128</v>
      </c>
      <c r="CC64" s="34" t="n">
        <v>1281.96978099222</v>
      </c>
      <c r="CD64" s="34" t="n">
        <v>519.119868194812</v>
      </c>
      <c r="CE64" s="34" t="n">
        <v>4274.57269977258</v>
      </c>
      <c r="CF64" s="34" t="n">
        <v>2472.47797823667</v>
      </c>
      <c r="CG64" s="34" t="n">
        <v>1389.51252232203</v>
      </c>
      <c r="CH64" s="34" t="n">
        <v>582.941962348482</v>
      </c>
      <c r="CI64" s="34" t="n">
        <v>5462.56821614483</v>
      </c>
      <c r="CJ64" s="34" t="n">
        <v>27015.8422016311</v>
      </c>
      <c r="CK64" s="34" t="n">
        <v>813.606066415683</v>
      </c>
      <c r="CL64" s="34" t="n">
        <v>4553.48027658586</v>
      </c>
      <c r="CM64" s="34" t="n">
        <v>204.029686821969</v>
      </c>
      <c r="CN64" s="34" t="n">
        <v>69029.3739932002</v>
      </c>
      <c r="CO64" s="34" t="n">
        <v>1352.82738158803</v>
      </c>
      <c r="CP64" s="34" t="n">
        <v>2331.26531321949</v>
      </c>
      <c r="CQ64" s="34" t="n">
        <v>8762.22073750701</v>
      </c>
      <c r="CR64" s="34" t="n">
        <v>1359.36035185573</v>
      </c>
      <c r="CS64" s="34" t="n">
        <v>3480.56554415999</v>
      </c>
      <c r="CT64" s="34" t="n">
        <v>4667.05345200893</v>
      </c>
      <c r="CU64" s="34" t="n">
        <v>2525.24427655269</v>
      </c>
      <c r="CV64" s="34" t="n">
        <v>2305.1334321487</v>
      </c>
      <c r="CW64" s="34" t="n">
        <v>2374.48342422119</v>
      </c>
      <c r="CX64" s="34" t="n">
        <v>1075.42741329806</v>
      </c>
      <c r="CY64" s="34" t="n">
        <v>3230.30252928969</v>
      </c>
      <c r="CZ64" s="34" t="n">
        <v>2872.49677308959</v>
      </c>
      <c r="DA64" s="34" t="n">
        <v>1408.60889695069</v>
      </c>
      <c r="DB64" s="34" t="n">
        <v>686.464414282782</v>
      </c>
      <c r="DC64" s="34" t="n">
        <v>29680.2889985032</v>
      </c>
      <c r="DD64" s="34" t="n">
        <v>2087.53526861689</v>
      </c>
      <c r="DE64" s="34" t="n">
        <v>2838.82684940222</v>
      </c>
      <c r="DF64" s="34" t="n">
        <v>1386.99984144984</v>
      </c>
      <c r="DG64" s="34" t="n">
        <v>1201.06145690765</v>
      </c>
      <c r="DH64" s="34" t="n">
        <v>9770.30830343034</v>
      </c>
      <c r="DI64" s="34" t="n">
        <v>5767.60767402891</v>
      </c>
      <c r="DJ64" s="34" t="n">
        <v>9295.91415476054</v>
      </c>
      <c r="DK64" s="34" t="n">
        <v>7131.49085145458</v>
      </c>
      <c r="DL64" s="34" t="n">
        <v>46173.0237073953</v>
      </c>
      <c r="DM64" s="34" t="n">
        <v>6436.48332220634</v>
      </c>
      <c r="DN64" s="34" t="n">
        <v>6778.20792082442</v>
      </c>
      <c r="DO64" s="34" t="n">
        <v>22046.7645087847</v>
      </c>
      <c r="DP64" s="34" t="n">
        <v>3728.81841433253</v>
      </c>
      <c r="DQ64" s="34" t="n">
        <v>66966.4629971308</v>
      </c>
      <c r="DR64" s="34" t="n">
        <v>36732.3791343965</v>
      </c>
      <c r="DS64" s="34" t="n">
        <v>5200.24433308801</v>
      </c>
      <c r="DT64" s="34" t="n">
        <v>19375.2822054705</v>
      </c>
      <c r="DU64" s="34" t="n">
        <v>14296.1490904221</v>
      </c>
      <c r="DV64" s="34" t="n">
        <v>588.972396441742</v>
      </c>
      <c r="DW64" s="34" t="n">
        <v>13610.1872123137</v>
      </c>
      <c r="DX64" s="34" t="n">
        <v>8934.08810916493</v>
      </c>
      <c r="DY64" s="34" t="n">
        <v>27150.0193602061</v>
      </c>
      <c r="DZ64" s="34" t="n">
        <v>7050.07999119557</v>
      </c>
      <c r="EA64" s="34" t="n">
        <v>16890.7433590473</v>
      </c>
      <c r="EB64" s="34" t="n">
        <v>633.195579792317</v>
      </c>
      <c r="EC64" s="34" t="n">
        <v>7148.57708138548</v>
      </c>
      <c r="ED64" s="34" t="n">
        <v>3583.58545991985</v>
      </c>
      <c r="EE64" s="34" t="n">
        <v>37028.3729411407</v>
      </c>
      <c r="EF64" s="34" t="n">
        <v>378.912275526513</v>
      </c>
      <c r="EG64" s="34" t="n">
        <v>2895.11090093932</v>
      </c>
      <c r="EH64" s="34" t="n">
        <v>643035.23808782</v>
      </c>
      <c r="EI64" s="34" t="n">
        <v>552.287255707743</v>
      </c>
      <c r="EJ64" s="34" t="n">
        <v>200.5119336009</v>
      </c>
      <c r="EK64" s="34" t="n">
        <v>30961.2537071465</v>
      </c>
      <c r="EL64" s="34" t="n">
        <v>2119.19504760651</v>
      </c>
      <c r="EM64" s="34" t="n">
        <v>169894.917173244</v>
      </c>
      <c r="EN64" s="34" t="n">
        <v>1451.82700795238</v>
      </c>
      <c r="EO64" s="34" t="n">
        <v>11078.4099654934</v>
      </c>
      <c r="EP64" s="34" t="n">
        <v>192.471354809887</v>
      </c>
      <c r="EQ64" s="34" t="n">
        <v>18029.4903303246</v>
      </c>
      <c r="ER64" s="34" t="n">
        <v>160566.840703319</v>
      </c>
      <c r="ES64" s="34" t="n">
        <v>418.110097132705</v>
      </c>
      <c r="ET64" s="34" t="n">
        <v>3690.12312890078</v>
      </c>
      <c r="EU64" s="34" t="n">
        <v>57.2891238859715</v>
      </c>
      <c r="EV64" s="34" t="n">
        <v>5514.32944211198</v>
      </c>
      <c r="EW64" s="34" t="n">
        <v>9209.47793275714</v>
      </c>
      <c r="EX64" s="34" t="n">
        <v>3664.49378400442</v>
      </c>
      <c r="EY64" s="34" t="n">
        <v>9662.76556210053</v>
      </c>
      <c r="EZ64" s="34" t="n">
        <v>23403.6121797682</v>
      </c>
      <c r="FA64" s="34" t="n">
        <v>5010.78819532476</v>
      </c>
      <c r="FB64" s="34" t="n">
        <v>21476.3859507972</v>
      </c>
      <c r="FC64" s="34" t="n">
        <v>172.872444006791</v>
      </c>
      <c r="FD64" s="34" t="n">
        <v>273.882215068899</v>
      </c>
      <c r="FE64" s="34" t="n">
        <v>3463.47931422909</v>
      </c>
      <c r="FF64" s="34" t="n">
        <v>3085.06957487701</v>
      </c>
      <c r="FG64" s="34" t="n">
        <v>4490.16071860663</v>
      </c>
      <c r="FH64" s="34" t="n">
        <v>13737.3288644466</v>
      </c>
      <c r="FI64" s="34" t="n">
        <v>10629.1426255455</v>
      </c>
      <c r="FJ64" s="34" t="n">
        <v>9215.5083668504</v>
      </c>
      <c r="FK64" s="34" t="n">
        <v>16549.5212966036</v>
      </c>
      <c r="FL64" s="34" t="n">
        <v>24221.7410717539</v>
      </c>
      <c r="FM64" s="34" t="n">
        <v>796250.477095281</v>
      </c>
      <c r="FN64" s="34" t="n">
        <v>853.808960370751</v>
      </c>
      <c r="FO64" s="34" t="n">
        <v>6193.75834995262</v>
      </c>
      <c r="FP64" s="34" t="n">
        <v>19446.1398060663</v>
      </c>
      <c r="FQ64" s="34" t="n">
        <v>3088.08479192364</v>
      </c>
      <c r="FR64" s="34" t="n">
        <v>557.312617452127</v>
      </c>
      <c r="FS64" s="34" t="n">
        <v>25934.3843542398</v>
      </c>
      <c r="FT64" s="34" t="n">
        <v>299756.797618381</v>
      </c>
      <c r="FU64" s="34" t="n">
        <v>17715.907757475</v>
      </c>
      <c r="FV64" s="34" t="n">
        <v>5749.51637174913</v>
      </c>
      <c r="FW64" s="34" t="n">
        <v>191.46628246101</v>
      </c>
      <c r="FX64" s="34" t="n">
        <v>2062.40845989498</v>
      </c>
      <c r="FY64" s="34" t="n">
        <v>2463.93486327121</v>
      </c>
      <c r="FZ64" s="34" t="n">
        <v>2933.30365019663</v>
      </c>
      <c r="GA64" s="34" t="n">
        <v>231.669176416078</v>
      </c>
      <c r="GB64" s="34" t="n">
        <v>1073.41726860031</v>
      </c>
      <c r="GC64" s="34" t="n">
        <v>1277.94949159672</v>
      </c>
      <c r="GD64" s="34" t="n">
        <v>19650.6720290627</v>
      </c>
      <c r="GE64" s="34" t="n">
        <v>1381.47194353102</v>
      </c>
      <c r="GF64" s="34" t="n">
        <v>19486.8452361958</v>
      </c>
      <c r="GG64" s="34" t="n">
        <v>137531.587539415</v>
      </c>
      <c r="GH64" s="34" t="n">
        <v>2518.71130628499</v>
      </c>
      <c r="GI64" s="34" t="n">
        <v>3782.58978499744</v>
      </c>
      <c r="GJ64" s="34" t="n">
        <v>12524.2065393525</v>
      </c>
      <c r="GK64" s="34" t="n">
        <v>3133.81558379753</v>
      </c>
      <c r="GL64" s="34" t="n">
        <v>3189.59709916019</v>
      </c>
      <c r="GM64" s="34" t="n">
        <v>489769.745462915</v>
      </c>
      <c r="GN64" s="34" t="n">
        <v>1398.05563728748</v>
      </c>
      <c r="GO64" s="34" t="n">
        <v>7704.88462648873</v>
      </c>
      <c r="GP64" s="34" t="n">
        <v>301.01916848857</v>
      </c>
      <c r="GQ64" s="34" t="n">
        <v>11968.4015304237</v>
      </c>
      <c r="GR64" s="34" t="n">
        <v>4035.36548073992</v>
      </c>
      <c r="GS64" s="34" t="n">
        <v>1827.22153025783</v>
      </c>
      <c r="GT64" s="34" t="n">
        <v>1595.04981766731</v>
      </c>
      <c r="GU64" s="34" t="n">
        <v>2847.36996436767</v>
      </c>
      <c r="GV64" s="34" t="n">
        <v>705.058252737</v>
      </c>
    </row>
    <row r="65" s="27" customFormat="true" ht="12.75" hidden="false" customHeight="false" outlineLevel="0" collapsed="false">
      <c r="A65" s="22" t="s">
        <v>421</v>
      </c>
      <c r="B65" s="22" t="s">
        <v>412</v>
      </c>
      <c r="C65" s="22" t="s">
        <v>477</v>
      </c>
      <c r="D65" s="24" t="s">
        <v>485</v>
      </c>
      <c r="E65" s="25" t="n">
        <v>332089</v>
      </c>
      <c r="F65" s="25" t="n">
        <v>332661</v>
      </c>
      <c r="G65" s="25" t="s">
        <v>486</v>
      </c>
      <c r="H65" s="26" t="n">
        <v>40135.8251930008</v>
      </c>
      <c r="I65" s="26" t="n">
        <v>788.670203001053</v>
      </c>
      <c r="J65" s="26" t="n">
        <v>2443.00559436505</v>
      </c>
      <c r="K65" s="26" t="n">
        <v>35.6290520498179</v>
      </c>
      <c r="L65" s="26" t="n">
        <v>1443.27854913669</v>
      </c>
      <c r="M65" s="26" t="n">
        <v>136042.89254761</v>
      </c>
      <c r="N65" s="26" t="n">
        <v>363922.686164816</v>
      </c>
      <c r="O65" s="26" t="n">
        <v>1619.91410379045</v>
      </c>
      <c r="P65" s="26" t="n">
        <v>921.826236509271</v>
      </c>
      <c r="Q65" s="26" t="n">
        <v>1700.8343237002</v>
      </c>
      <c r="R65" s="26" t="n">
        <v>418.792332144893</v>
      </c>
      <c r="S65" s="26" t="n">
        <v>4198.18931949718</v>
      </c>
      <c r="T65" s="26" t="n">
        <v>7975.77466013508</v>
      </c>
      <c r="U65" s="26" t="n">
        <v>906032.602394272</v>
      </c>
      <c r="V65" s="26" t="n">
        <v>718.317922258616</v>
      </c>
      <c r="W65" s="26" t="n">
        <v>20408.8041199262</v>
      </c>
      <c r="X65" s="26" t="n">
        <v>494.881494149589</v>
      </c>
      <c r="Y65" s="26" t="n">
        <v>23596.0945727896</v>
      </c>
      <c r="Z65" s="26" t="n">
        <v>161.840439819512</v>
      </c>
      <c r="AA65" s="26" t="n">
        <v>13092.7708049509</v>
      </c>
      <c r="AB65" s="26" t="n">
        <v>51.6319313603293</v>
      </c>
      <c r="AC65" s="26" t="n">
        <v>222.228663632762</v>
      </c>
      <c r="AD65" s="26" t="n">
        <v>891.934065721712</v>
      </c>
      <c r="AE65" s="26" t="n">
        <v>5368.81503811705</v>
      </c>
      <c r="AF65" s="26" t="n">
        <v>2108.15289332058</v>
      </c>
      <c r="AG65" s="26" t="n">
        <v>27.476641835029</v>
      </c>
      <c r="AH65" s="26" t="n">
        <v>59545.8080910558</v>
      </c>
      <c r="AI65" s="26" t="n">
        <v>133924.171715122</v>
      </c>
      <c r="AJ65" s="26" t="n">
        <v>2863.30763210528</v>
      </c>
      <c r="AK65" s="26" t="n">
        <v>627.73558653874</v>
      </c>
      <c r="AL65" s="26" t="n">
        <v>6050.29614384958</v>
      </c>
      <c r="AM65" s="26" t="n">
        <v>152609.193986299</v>
      </c>
      <c r="AN65" s="26" t="n">
        <v>3463.86851792806</v>
      </c>
      <c r="AO65" s="26" t="n">
        <v>4454.8392707035</v>
      </c>
      <c r="AP65" s="26" t="n">
        <v>39891.2528865571</v>
      </c>
      <c r="AQ65" s="26" t="n">
        <v>1295.62934191329</v>
      </c>
      <c r="AR65" s="26" t="n">
        <v>337.268229997005</v>
      </c>
      <c r="AS65" s="26" t="n">
        <v>923.939824342735</v>
      </c>
      <c r="AT65" s="26" t="n">
        <v>186.297670463878</v>
      </c>
      <c r="AU65" s="26" t="n">
        <v>9588.744118187</v>
      </c>
      <c r="AV65" s="26" t="n">
        <v>5875.17029479115</v>
      </c>
      <c r="AW65" s="26" t="n">
        <v>9051.8928084872</v>
      </c>
      <c r="AX65" s="26" t="n">
        <v>265.10430254017</v>
      </c>
      <c r="AY65" s="26" t="n">
        <v>5594.6669951786</v>
      </c>
      <c r="AZ65" s="26" t="n">
        <v>113.529860768911</v>
      </c>
      <c r="BA65" s="26" t="n">
        <v>1548.95794080988</v>
      </c>
      <c r="BB65" s="26" t="n">
        <v>21909.1495405664</v>
      </c>
      <c r="BC65" s="26" t="n">
        <v>4541.19443075645</v>
      </c>
      <c r="BD65" s="26" t="n">
        <v>279.899417374417</v>
      </c>
      <c r="BE65" s="26" t="n">
        <v>143.723972675537</v>
      </c>
      <c r="BF65" s="26" t="n">
        <v>91.4881590770747</v>
      </c>
      <c r="BG65" s="26" t="n">
        <v>3613.32937186585</v>
      </c>
      <c r="BH65" s="26" t="n">
        <v>101.754157125327</v>
      </c>
      <c r="BI65" s="26" t="n">
        <v>1521.48129897485</v>
      </c>
      <c r="BJ65" s="26" t="n">
        <v>1243.09158719576</v>
      </c>
      <c r="BK65" s="26" t="n">
        <v>488.238789530131</v>
      </c>
      <c r="BL65" s="26" t="n">
        <v>4900.20242132622</v>
      </c>
      <c r="BM65" s="26" t="n">
        <v>1079.13755954279</v>
      </c>
      <c r="BN65" s="26" t="n">
        <v>560.402716986966</v>
      </c>
      <c r="BO65" s="26" t="n">
        <v>4793.61720629584</v>
      </c>
      <c r="BP65" s="26" t="n">
        <v>1141.33743007044</v>
      </c>
      <c r="BQ65" s="26" t="n">
        <v>940.848527010445</v>
      </c>
      <c r="BR65" s="26" t="n">
        <v>944.169879320174</v>
      </c>
      <c r="BS65" s="26" t="n">
        <v>6006.21274046591</v>
      </c>
      <c r="BT65" s="26" t="n">
        <v>577.311419654676</v>
      </c>
      <c r="BU65" s="26" t="n">
        <v>7355.28566045393</v>
      </c>
      <c r="BV65" s="26" t="n">
        <v>11940.8654357131</v>
      </c>
      <c r="BW65" s="26" t="n">
        <v>486.125201696668</v>
      </c>
      <c r="BX65" s="26" t="n">
        <v>12653.7484178285</v>
      </c>
      <c r="BY65" s="26" t="n">
        <v>1562.84723228693</v>
      </c>
      <c r="BZ65" s="26" t="n">
        <v>214.076253417973</v>
      </c>
      <c r="CA65" s="26" t="n">
        <v>448.08062069432</v>
      </c>
      <c r="CB65" s="26" t="n">
        <v>556.175541320038</v>
      </c>
      <c r="CC65" s="26" t="n">
        <v>1319.18074920046</v>
      </c>
      <c r="CD65" s="26" t="n">
        <v>811.013845811956</v>
      </c>
      <c r="CE65" s="26" t="n">
        <v>1380.77673748998</v>
      </c>
      <c r="CF65" s="26" t="n">
        <v>2277.84380223581</v>
      </c>
      <c r="CG65" s="26" t="n">
        <v>608.109413799434</v>
      </c>
      <c r="CH65" s="26" t="n">
        <v>870.798187387074</v>
      </c>
      <c r="CI65" s="26" t="n">
        <v>1554.39288095307</v>
      </c>
      <c r="CJ65" s="26" t="n">
        <v>37498.9734001952</v>
      </c>
      <c r="CK65" s="26" t="n">
        <v>197.167550750263</v>
      </c>
      <c r="CL65" s="26" t="n">
        <v>1896.19022773607</v>
      </c>
      <c r="CM65" s="26" t="n">
        <v>92.6959235533397</v>
      </c>
      <c r="CN65" s="26" t="n">
        <v>66798.1318299081</v>
      </c>
      <c r="CO65" s="26" t="n">
        <v>955.341700725625</v>
      </c>
      <c r="CP65" s="26" t="n">
        <v>1071.8909726852</v>
      </c>
      <c r="CQ65" s="26" t="n">
        <v>2494.33558460632</v>
      </c>
      <c r="CR65" s="26" t="n">
        <v>957.153347440022</v>
      </c>
      <c r="CS65" s="26" t="n">
        <v>2465.95311941409</v>
      </c>
      <c r="CT65" s="26" t="n">
        <v>2297.77191609419</v>
      </c>
      <c r="CU65" s="26" t="n">
        <v>2998.27531232789</v>
      </c>
      <c r="CV65" s="26" t="n">
        <v>2144.38582760853</v>
      </c>
      <c r="CW65" s="26" t="n">
        <v>1414.89608394446</v>
      </c>
      <c r="CX65" s="26" t="n">
        <v>594.220122322386</v>
      </c>
      <c r="CY65" s="26" t="n">
        <v>2091.24419065287</v>
      </c>
      <c r="CZ65" s="26" t="n">
        <v>882.573891030658</v>
      </c>
      <c r="DA65" s="26" t="n">
        <v>344.514816854595</v>
      </c>
      <c r="DB65" s="26" t="n">
        <v>590.294887774525</v>
      </c>
      <c r="DC65" s="26" t="n">
        <v>16398.7241176073</v>
      </c>
      <c r="DD65" s="26" t="n">
        <v>1166.09660183387</v>
      </c>
      <c r="DE65" s="26" t="n">
        <v>1586.39863957409</v>
      </c>
      <c r="DF65" s="26" t="n">
        <v>683.594693565997</v>
      </c>
      <c r="DG65" s="26" t="n">
        <v>1591.83357971729</v>
      </c>
      <c r="DH65" s="26" t="n">
        <v>2021.49579214856</v>
      </c>
      <c r="DI65" s="26" t="n">
        <v>4853.09960675189</v>
      </c>
      <c r="DJ65" s="26" t="n">
        <v>8818.79426456805</v>
      </c>
      <c r="DK65" s="26" t="n">
        <v>5994.43703682232</v>
      </c>
      <c r="DL65" s="26" t="n">
        <v>27191.6094186305</v>
      </c>
      <c r="DM65" s="26" t="n">
        <v>3858.50556054765</v>
      </c>
      <c r="DN65" s="26" t="n">
        <v>4869.40442718147</v>
      </c>
      <c r="DO65" s="26" t="n">
        <v>6552.72616597583</v>
      </c>
      <c r="DP65" s="26" t="n">
        <v>804.975023430631</v>
      </c>
      <c r="DQ65" s="26" t="n">
        <v>55546.2960279042</v>
      </c>
      <c r="DR65" s="26" t="n">
        <v>34593.0920703016</v>
      </c>
      <c r="DS65" s="26" t="n">
        <v>4013.40135462864</v>
      </c>
      <c r="DT65" s="26" t="n">
        <v>16014.0511319169</v>
      </c>
      <c r="DU65" s="26" t="n">
        <v>6711.84913572374</v>
      </c>
      <c r="DV65" s="26" t="n">
        <v>102.35803936346</v>
      </c>
      <c r="DW65" s="26" t="n">
        <v>13911.3331787395</v>
      </c>
      <c r="DX65" s="26" t="n">
        <v>2162.50229475251</v>
      </c>
      <c r="DY65" s="26" t="n">
        <v>37037.0034880238</v>
      </c>
      <c r="DZ65" s="26" t="n">
        <v>3760.67663797018</v>
      </c>
      <c r="EA65" s="26" t="n">
        <v>4615.17000492768</v>
      </c>
      <c r="EB65" s="26" t="n">
        <v>83.9396311004184</v>
      </c>
      <c r="EC65" s="26" t="n">
        <v>1729.21678889243</v>
      </c>
      <c r="ED65" s="26" t="n">
        <v>2924.60167927573</v>
      </c>
      <c r="EE65" s="26" t="n">
        <v>7770.15275805096</v>
      </c>
      <c r="EF65" s="26" t="n">
        <v>182.070494796951</v>
      </c>
      <c r="EG65" s="26" t="n">
        <v>605.99582596597</v>
      </c>
      <c r="EH65" s="26" t="n">
        <v>281214.069006831</v>
      </c>
      <c r="EI65" s="26" t="n">
        <v>166.369556605506</v>
      </c>
      <c r="EJ65" s="26" t="n">
        <v>170.294791153367</v>
      </c>
      <c r="EK65" s="26" t="n">
        <v>21205.324792023</v>
      </c>
      <c r="EL65" s="26" t="n">
        <v>566.139598249225</v>
      </c>
      <c r="EM65" s="26" t="n">
        <v>69613.4308240819</v>
      </c>
      <c r="EN65" s="26" t="n">
        <v>1184.81695121598</v>
      </c>
      <c r="EO65" s="26" t="n">
        <v>7354.98371933486</v>
      </c>
      <c r="EP65" s="26" t="n">
        <v>145.535619389934</v>
      </c>
      <c r="EQ65" s="26" t="n">
        <v>6105.24942751964</v>
      </c>
      <c r="ER65" s="26" t="n">
        <v>132973.963013421</v>
      </c>
      <c r="ES65" s="26" t="n">
        <v>398.260336048388</v>
      </c>
      <c r="ET65" s="26" t="n">
        <v>1554.090939834</v>
      </c>
      <c r="EU65" s="26" t="n">
        <v>17.8145260249089</v>
      </c>
      <c r="EV65" s="26" t="n">
        <v>2353.02714088331</v>
      </c>
      <c r="EW65" s="26" t="n">
        <v>5917.44205146043</v>
      </c>
      <c r="EX65" s="26" t="n">
        <v>1916.11834159444</v>
      </c>
      <c r="EY65" s="26" t="n">
        <v>7975.17077789694</v>
      </c>
      <c r="EZ65" s="26" t="n">
        <v>17477.559736031</v>
      </c>
      <c r="FA65" s="26" t="n">
        <v>4106.39921930104</v>
      </c>
      <c r="FB65" s="26" t="n">
        <v>15020.966791308</v>
      </c>
      <c r="FC65" s="26" t="n">
        <v>14.4931737151802</v>
      </c>
      <c r="FD65" s="26" t="n">
        <v>71.8619863377683</v>
      </c>
      <c r="FE65" s="26" t="n">
        <v>1253.35758524402</v>
      </c>
      <c r="FF65" s="26" t="n">
        <v>1962.91921504971</v>
      </c>
      <c r="FG65" s="26" t="n">
        <v>3238.0165608665</v>
      </c>
      <c r="FH65" s="26" t="n">
        <v>8963.12211948172</v>
      </c>
      <c r="FI65" s="26" t="n">
        <v>6123.66783578268</v>
      </c>
      <c r="FJ65" s="26" t="n">
        <v>6197.94535107298</v>
      </c>
      <c r="FK65" s="26" t="n">
        <v>13334.6256413229</v>
      </c>
      <c r="FL65" s="26" t="n">
        <v>43726.2070398176</v>
      </c>
      <c r="FM65" s="26" t="n">
        <v>385015.386919428</v>
      </c>
      <c r="FN65" s="26" t="n">
        <v>333.946877687276</v>
      </c>
      <c r="FO65" s="26" t="n">
        <v>663.364638588558</v>
      </c>
      <c r="FP65" s="26" t="n">
        <v>21924.5485376388</v>
      </c>
      <c r="FQ65" s="26" t="n">
        <v>3847.93762138033</v>
      </c>
      <c r="FR65" s="26" t="n">
        <v>2120.83442032136</v>
      </c>
      <c r="FS65" s="26" t="n">
        <v>3090.97123588123</v>
      </c>
      <c r="FT65" s="26" t="n">
        <v>243862.44287274</v>
      </c>
      <c r="FU65" s="26" t="n">
        <v>718.921804496749</v>
      </c>
      <c r="FV65" s="26" t="n">
        <v>1347.26127327362</v>
      </c>
      <c r="FW65" s="26" t="n">
        <v>640.417113539523</v>
      </c>
      <c r="FX65" s="26" t="n">
        <v>1263.3216421732</v>
      </c>
      <c r="FY65" s="26" t="n">
        <v>2114.49365682097</v>
      </c>
      <c r="FZ65" s="26" t="n">
        <v>3180.34580712484</v>
      </c>
      <c r="GA65" s="26" t="n">
        <v>128.324975603158</v>
      </c>
      <c r="GB65" s="26" t="n">
        <v>1357.52727132187</v>
      </c>
      <c r="GC65" s="26" t="n">
        <v>995.19792844237</v>
      </c>
      <c r="GD65" s="26" t="n">
        <v>5934.65269524721</v>
      </c>
      <c r="GE65" s="26" t="n">
        <v>973.4581678696</v>
      </c>
      <c r="GF65" s="26" t="n">
        <v>12224.3881465163</v>
      </c>
      <c r="GG65" s="26" t="n">
        <v>70958.8804506411</v>
      </c>
      <c r="GH65" s="26" t="n">
        <v>1489.77748147289</v>
      </c>
      <c r="GI65" s="26" t="n">
        <v>60.3882238132506</v>
      </c>
      <c r="GJ65" s="26" t="n">
        <v>8107.42098804796</v>
      </c>
      <c r="GK65" s="26" t="n">
        <v>1179.38201107278</v>
      </c>
      <c r="GL65" s="26" t="n">
        <v>1876.86599611583</v>
      </c>
      <c r="GM65" s="26" t="n">
        <v>2786563.25787221</v>
      </c>
      <c r="GN65" s="26" t="n">
        <v>956.247524082824</v>
      </c>
      <c r="GO65" s="26" t="n">
        <v>4416.79468970115</v>
      </c>
      <c r="GP65" s="26" t="n">
        <v>194.752021797733</v>
      </c>
      <c r="GQ65" s="26" t="n">
        <v>8014.72506449462</v>
      </c>
      <c r="GR65" s="26" t="n">
        <v>3393.51623718562</v>
      </c>
      <c r="GS65" s="26" t="n">
        <v>2783.29323555272</v>
      </c>
      <c r="GT65" s="26" t="n">
        <v>2680.6332550702</v>
      </c>
      <c r="GU65" s="26" t="n">
        <v>467.40485231456</v>
      </c>
      <c r="GV65" s="26" t="n">
        <v>278.087770660019</v>
      </c>
    </row>
    <row r="66" s="27" customFormat="true" ht="12.75" hidden="false" customHeight="false" outlineLevel="0" collapsed="false">
      <c r="A66" s="22" t="s">
        <v>421</v>
      </c>
      <c r="B66" s="22" t="s">
        <v>412</v>
      </c>
      <c r="C66" s="22" t="s">
        <v>477</v>
      </c>
      <c r="D66" s="28" t="s">
        <v>487</v>
      </c>
      <c r="E66" s="29" t="n">
        <v>332089</v>
      </c>
      <c r="F66" s="29" t="n">
        <v>332665</v>
      </c>
      <c r="G66" s="25" t="s">
        <v>486</v>
      </c>
      <c r="H66" s="30" t="n">
        <v>31265.5554791628</v>
      </c>
      <c r="I66" s="30" t="n">
        <v>1033.65974875507</v>
      </c>
      <c r="J66" s="30" t="n">
        <v>2712.03088014301</v>
      </c>
      <c r="K66" s="30" t="n">
        <v>284.443047547956</v>
      </c>
      <c r="L66" s="30" t="n">
        <v>260.084665023131</v>
      </c>
      <c r="M66" s="30" t="n">
        <v>101414.947010696</v>
      </c>
      <c r="N66" s="30" t="n">
        <v>74688.3011010382</v>
      </c>
      <c r="O66" s="30" t="n">
        <v>4884.64145050239</v>
      </c>
      <c r="P66" s="30" t="n">
        <v>1105.55626491705</v>
      </c>
      <c r="Q66" s="30" t="n">
        <v>1307.4951135906</v>
      </c>
      <c r="R66" s="30" t="n">
        <v>267.549330635577</v>
      </c>
      <c r="S66" s="26" t="n">
        <v>4910.9642187147</v>
      </c>
      <c r="T66" s="30" t="n">
        <v>8285.77882981545</v>
      </c>
      <c r="U66" s="30" t="n">
        <v>1136238.0049699</v>
      </c>
      <c r="V66" s="30" t="n">
        <v>952.334181293155</v>
      </c>
      <c r="W66" s="26" t="n">
        <v>22928.3097443352</v>
      </c>
      <c r="X66" s="30" t="n">
        <v>293.872098847888</v>
      </c>
      <c r="Y66" s="30" t="n">
        <v>39506.939192441</v>
      </c>
      <c r="Z66" s="30" t="n">
        <v>280.121399035487</v>
      </c>
      <c r="AA66" s="30" t="n">
        <v>6043.23612898156</v>
      </c>
      <c r="AB66" s="30" t="n">
        <v>110.398475636707</v>
      </c>
      <c r="AC66" s="30" t="n">
        <v>134.756858161531</v>
      </c>
      <c r="AD66" s="30" t="n">
        <v>707.964601769912</v>
      </c>
      <c r="AE66" s="30" t="n">
        <v>11656.2717924037</v>
      </c>
      <c r="AF66" s="30" t="n">
        <v>3325.7049689136</v>
      </c>
      <c r="AG66" s="30" t="n">
        <v>56.9671849370906</v>
      </c>
      <c r="AH66" s="30" t="n">
        <v>19167.2969070747</v>
      </c>
      <c r="AI66" s="30" t="n">
        <v>221853.79077328</v>
      </c>
      <c r="AJ66" s="30" t="n">
        <v>7479.59494367124</v>
      </c>
      <c r="AK66" s="30" t="n">
        <v>269.513716323063</v>
      </c>
      <c r="AL66" s="30" t="n">
        <v>3859.62499877226</v>
      </c>
      <c r="AM66" s="30" t="n">
        <v>152915.639456651</v>
      </c>
      <c r="AN66" s="30" t="n">
        <v>1274.88631117834</v>
      </c>
      <c r="AO66" s="30" t="n">
        <v>9324.54598135798</v>
      </c>
      <c r="AP66" s="30" t="n">
        <v>40735.0731242572</v>
      </c>
      <c r="AQ66" s="30" t="n">
        <v>1731.40954495006</v>
      </c>
      <c r="AR66" s="30" t="n">
        <v>168.544291986289</v>
      </c>
      <c r="AS66" s="26" t="n">
        <v>580.279532083329</v>
      </c>
      <c r="AT66" s="30" t="n">
        <v>476.559967784075</v>
      </c>
      <c r="AU66" s="30" t="n">
        <v>36679.0095567364</v>
      </c>
      <c r="AV66" s="30" t="n">
        <v>3190.55523361457</v>
      </c>
      <c r="AW66" s="30" t="n">
        <v>5715.96947344642</v>
      </c>
      <c r="AX66" s="30" t="n">
        <v>9185.86035182148</v>
      </c>
      <c r="AY66" s="30" t="n">
        <v>1273.31480262835</v>
      </c>
      <c r="AZ66" s="30" t="n">
        <v>364.58998359738</v>
      </c>
      <c r="BA66" s="30" t="n">
        <v>503.275613133883</v>
      </c>
      <c r="BB66" s="30" t="n">
        <v>23839.3918261912</v>
      </c>
      <c r="BC66" s="30" t="n">
        <v>4112.63787532044</v>
      </c>
      <c r="BD66" s="30" t="n">
        <v>125.720683999096</v>
      </c>
      <c r="BE66" s="30" t="n">
        <v>149.293312248927</v>
      </c>
      <c r="BF66" s="30" t="n">
        <v>367.733000697357</v>
      </c>
      <c r="BG66" s="30" t="n">
        <v>2371.79927907045</v>
      </c>
      <c r="BH66" s="30" t="n">
        <v>2821.25072436722</v>
      </c>
      <c r="BI66" s="30" t="n">
        <v>1066.26855116734</v>
      </c>
      <c r="BJ66" s="30" t="n">
        <v>4712.56126427863</v>
      </c>
      <c r="BK66" s="30" t="n">
        <v>3606.61212222408</v>
      </c>
      <c r="BL66" s="30" t="n">
        <v>4655.98695647904</v>
      </c>
      <c r="BM66" s="30" t="n">
        <v>1080.01925097974</v>
      </c>
      <c r="BN66" s="30" t="n">
        <v>221.18982841091</v>
      </c>
      <c r="BO66" s="30" t="n">
        <v>8890.0238672861</v>
      </c>
      <c r="BP66" s="30" t="n">
        <v>966.477758243053</v>
      </c>
      <c r="BQ66" s="30" t="n">
        <v>5985.87606690698</v>
      </c>
      <c r="BR66" s="30" t="n">
        <v>1695.65772543781</v>
      </c>
      <c r="BS66" s="30" t="n">
        <v>59936.5503422942</v>
      </c>
      <c r="BT66" s="30" t="n">
        <v>528.419749933702</v>
      </c>
      <c r="BU66" s="30" t="n">
        <v>8292.4577411529</v>
      </c>
      <c r="BV66" s="30" t="n">
        <v>14228.0455344602</v>
      </c>
      <c r="BW66" s="30" t="n">
        <v>586.958443420781</v>
      </c>
      <c r="BX66" s="30" t="n">
        <v>15779.9102275741</v>
      </c>
      <c r="BY66" s="30" t="n">
        <v>346.124758135012</v>
      </c>
      <c r="BZ66" s="30" t="n">
        <v>282.871538997967</v>
      </c>
      <c r="CA66" s="30" t="n">
        <v>249.08410517321</v>
      </c>
      <c r="CB66" s="30" t="n">
        <v>871.00861383124</v>
      </c>
      <c r="CC66" s="30" t="n">
        <v>273.835364835532</v>
      </c>
      <c r="CD66" s="30" t="n">
        <v>1006.94410340526</v>
      </c>
      <c r="CE66" s="30" t="n">
        <v>3579.89647687427</v>
      </c>
      <c r="CF66" s="30" t="n">
        <v>1048.98195711746</v>
      </c>
      <c r="CG66" s="30" t="n">
        <v>1941.20593637355</v>
      </c>
      <c r="CH66" s="30" t="n">
        <v>2059.4619547602</v>
      </c>
      <c r="CI66" s="30" t="n">
        <v>5769.40076414603</v>
      </c>
      <c r="CJ66" s="30" t="n">
        <v>24480.174437449</v>
      </c>
      <c r="CK66" s="30" t="n">
        <v>1782.87644996219</v>
      </c>
      <c r="CL66" s="30" t="n">
        <v>1290.20851954073</v>
      </c>
      <c r="CM66" s="30" t="n">
        <v>62.8603419995482</v>
      </c>
      <c r="CN66" s="30" t="n">
        <v>172155.225757025</v>
      </c>
      <c r="CO66" s="30" t="n">
        <v>1658.72727451308</v>
      </c>
      <c r="CP66" s="30" t="n">
        <v>2628.34804985611</v>
      </c>
      <c r="CQ66" s="30" t="n">
        <v>4021.88325655859</v>
      </c>
      <c r="CR66" s="30" t="n">
        <v>1030.90960879259</v>
      </c>
      <c r="CS66" s="30" t="n">
        <v>2273.57999469616</v>
      </c>
      <c r="CT66" s="30" t="n">
        <v>1609.61763232593</v>
      </c>
      <c r="CU66" s="30" t="n">
        <v>1009.30136623025</v>
      </c>
      <c r="CV66" s="30" t="n">
        <v>2391.05025880781</v>
      </c>
      <c r="CW66" s="30" t="n">
        <v>1796.62714977459</v>
      </c>
      <c r="CX66" s="30" t="n">
        <v>457.70186518421</v>
      </c>
      <c r="CY66" s="30" t="n">
        <v>1667.37057153802</v>
      </c>
      <c r="CZ66" s="30" t="n">
        <v>2268.0797147712</v>
      </c>
      <c r="DA66" s="30" t="n">
        <v>2239.7925608714</v>
      </c>
      <c r="DB66" s="30" t="n">
        <v>979.44270378046</v>
      </c>
      <c r="DC66" s="30" t="n">
        <v>29122.8035712532</v>
      </c>
      <c r="DD66" s="30" t="n">
        <v>1852.80858043668</v>
      </c>
      <c r="DE66" s="30" t="n">
        <v>3096.65759775274</v>
      </c>
      <c r="DF66" s="30" t="n">
        <v>979.44270378046</v>
      </c>
      <c r="DG66" s="30" t="n">
        <v>2257.86490919627</v>
      </c>
      <c r="DH66" s="30" t="n">
        <v>17554.1433805113</v>
      </c>
      <c r="DI66" s="30" t="n">
        <v>4607.27019142939</v>
      </c>
      <c r="DJ66" s="30" t="n">
        <v>5350.20085843655</v>
      </c>
      <c r="DK66" s="30" t="n">
        <v>7035.25090116193</v>
      </c>
      <c r="DL66" s="30" t="n">
        <v>33843.2223782818</v>
      </c>
      <c r="DM66" s="30" t="n">
        <v>4093.77977272058</v>
      </c>
      <c r="DN66" s="30" t="n">
        <v>3256.1657155766</v>
      </c>
      <c r="DO66" s="30" t="n">
        <v>6769.27307907635</v>
      </c>
      <c r="DP66" s="30" t="n">
        <v>286.800310372939</v>
      </c>
      <c r="DQ66" s="30" t="n">
        <v>55901.3092630607</v>
      </c>
      <c r="DR66" s="30" t="n">
        <v>22524.8249241256</v>
      </c>
      <c r="DS66" s="30" t="n">
        <v>4574.26851187962</v>
      </c>
      <c r="DT66" s="30" t="n">
        <v>12318.2697690865</v>
      </c>
      <c r="DU66" s="30" t="n">
        <v>15072.7313800792</v>
      </c>
      <c r="DV66" s="30" t="n">
        <v>533.920029858663</v>
      </c>
      <c r="DW66" s="30" t="n">
        <v>12310.805103474</v>
      </c>
      <c r="DX66" s="30" t="n">
        <v>9520.59167296907</v>
      </c>
      <c r="DY66" s="30" t="n">
        <v>20204.0996729298</v>
      </c>
      <c r="DZ66" s="30" t="n">
        <v>1943.95607633603</v>
      </c>
      <c r="EA66" s="30" t="n">
        <v>25213.6760531563</v>
      </c>
      <c r="EB66" s="30" t="n">
        <v>1455.21691728954</v>
      </c>
      <c r="EC66" s="30" t="n">
        <v>10138.5874102521</v>
      </c>
      <c r="ED66" s="30" t="n">
        <v>1781.3049414122</v>
      </c>
      <c r="EE66" s="30" t="n">
        <v>41967.5287045859</v>
      </c>
      <c r="EF66" s="30" t="n">
        <v>282.085784722973</v>
      </c>
      <c r="EG66" s="30" t="n">
        <v>441.986779684323</v>
      </c>
      <c r="EH66" s="30" t="n">
        <v>321716.873090863</v>
      </c>
      <c r="EI66" s="30" t="n">
        <v>399.556048834628</v>
      </c>
      <c r="EJ66" s="30" t="n">
        <v>155.579346448882</v>
      </c>
      <c r="EK66" s="30" t="n">
        <v>17446.4950448371</v>
      </c>
      <c r="EL66" s="30" t="n">
        <v>1867.34503452408</v>
      </c>
      <c r="EM66" s="30" t="n">
        <v>139972.302161806</v>
      </c>
      <c r="EN66" s="30" t="n">
        <v>3403.10176500054</v>
      </c>
      <c r="EO66" s="30" t="n">
        <v>7943.18996591791</v>
      </c>
      <c r="EP66" s="30" t="n">
        <v>123.756298311611</v>
      </c>
      <c r="EQ66" s="30" t="n">
        <v>5439.3839686484</v>
      </c>
      <c r="ER66" s="30" t="n">
        <v>156877.80538831</v>
      </c>
      <c r="ES66" s="30" t="n">
        <v>583.02967204581</v>
      </c>
      <c r="ET66" s="30" t="n">
        <v>981.799966605443</v>
      </c>
      <c r="EU66" s="30" t="n">
        <v>57.7529392120849</v>
      </c>
      <c r="EV66" s="30" t="n">
        <v>1256.42108571597</v>
      </c>
      <c r="EW66" s="30" t="n">
        <v>4910.17846443971</v>
      </c>
      <c r="EX66" s="30" t="n">
        <v>2435.445375345</v>
      </c>
      <c r="EY66" s="30" t="n">
        <v>7774.25279679412</v>
      </c>
      <c r="EZ66" s="30" t="n">
        <v>16806.1053107167</v>
      </c>
      <c r="FA66" s="30" t="n">
        <v>3596.79019378665</v>
      </c>
      <c r="FB66" s="30" t="n">
        <v>9970.04311826584</v>
      </c>
      <c r="FC66" s="30" t="n">
        <v>109.219844224215</v>
      </c>
      <c r="FD66" s="30" t="n">
        <v>62.467464862051</v>
      </c>
      <c r="FE66" s="30" t="n">
        <v>2787.07041340497</v>
      </c>
      <c r="FF66" s="30" t="n">
        <v>2405.19383575771</v>
      </c>
      <c r="FG66" s="30" t="n">
        <v>3359.09952560086</v>
      </c>
      <c r="FH66" s="30" t="n">
        <v>12669.1090528714</v>
      </c>
      <c r="FI66" s="30" t="n">
        <v>9257.36399084596</v>
      </c>
      <c r="FJ66" s="30" t="n">
        <v>5978.41140129453</v>
      </c>
      <c r="FK66" s="30" t="n">
        <v>8953.66996356065</v>
      </c>
      <c r="FL66" s="30" t="n">
        <v>9757.49658687987</v>
      </c>
      <c r="FM66" s="30" t="n">
        <v>509367.173150776</v>
      </c>
      <c r="FN66" s="30" t="n">
        <v>850.186125543889</v>
      </c>
      <c r="FO66" s="30" t="n">
        <v>3279.34546668893</v>
      </c>
      <c r="FP66" s="30" t="n">
        <v>23799.7112353039</v>
      </c>
      <c r="FQ66" s="30" t="n">
        <v>2564.70195358157</v>
      </c>
      <c r="FR66" s="30" t="n">
        <v>730.751475744748</v>
      </c>
      <c r="FS66" s="30" t="n">
        <v>26738.8251009203</v>
      </c>
      <c r="FT66" s="30" t="n">
        <v>279163.957451406</v>
      </c>
      <c r="FU66" s="30" t="n">
        <v>3621.14857631147</v>
      </c>
      <c r="FV66" s="30" t="n">
        <v>2045.7112549478</v>
      </c>
      <c r="FW66" s="30" t="n">
        <v>253.012876548181</v>
      </c>
      <c r="FX66" s="30" t="n">
        <v>1329.10335615295</v>
      </c>
      <c r="FY66" s="30" t="n">
        <v>5077.937002151</v>
      </c>
      <c r="FZ66" s="30" t="n">
        <v>1791.12686984963</v>
      </c>
      <c r="GA66" s="30" t="n">
        <v>231.404633985837</v>
      </c>
      <c r="GB66" s="30" t="n">
        <v>1311.03100782808</v>
      </c>
      <c r="GC66" s="30" t="n">
        <v>877.687525168692</v>
      </c>
      <c r="GD66" s="30" t="n">
        <v>13590.4059403023</v>
      </c>
      <c r="GE66" s="30" t="n">
        <v>416.449765747007</v>
      </c>
      <c r="GF66" s="30" t="n">
        <v>20485.0068262403</v>
      </c>
      <c r="GG66" s="30" t="n">
        <v>119972.498600375</v>
      </c>
      <c r="GH66" s="30" t="n">
        <v>1212.81172345378</v>
      </c>
      <c r="GI66" s="30" t="n">
        <v>4182.96288293244</v>
      </c>
      <c r="GJ66" s="30" t="n">
        <v>8033.55170754226</v>
      </c>
      <c r="GK66" s="30" t="n">
        <v>1331.85349611543</v>
      </c>
      <c r="GL66" s="30" t="n">
        <v>1780.9120642747</v>
      </c>
      <c r="GM66" s="30" t="n">
        <v>2944319.09481108</v>
      </c>
      <c r="GN66" s="30" t="n">
        <v>1515.32711932661</v>
      </c>
      <c r="GO66" s="30" t="n">
        <v>5246.48129413729</v>
      </c>
      <c r="GP66" s="30" t="n">
        <v>111.969984186695</v>
      </c>
      <c r="GQ66" s="30" t="n">
        <v>7693.32010646971</v>
      </c>
      <c r="GR66" s="30" t="n">
        <v>4937.28698692701</v>
      </c>
      <c r="GS66" s="30" t="n">
        <v>1593.50966968855</v>
      </c>
      <c r="GT66" s="30" t="n">
        <v>1925.49085087366</v>
      </c>
      <c r="GU66" s="30" t="n">
        <v>569.671849370906</v>
      </c>
      <c r="GV66" s="30" t="n">
        <v>169.72292339878</v>
      </c>
    </row>
    <row r="67" s="27" customFormat="true" ht="12.75" hidden="false" customHeight="false" outlineLevel="0" collapsed="false">
      <c r="A67" s="22" t="s">
        <v>421</v>
      </c>
      <c r="B67" s="22" t="s">
        <v>412</v>
      </c>
      <c r="C67" s="22" t="s">
        <v>477</v>
      </c>
      <c r="D67" s="28" t="s">
        <v>488</v>
      </c>
      <c r="E67" s="29" t="n">
        <v>332089</v>
      </c>
      <c r="F67" s="29" t="n">
        <v>332669</v>
      </c>
      <c r="G67" s="25" t="s">
        <v>486</v>
      </c>
      <c r="H67" s="30" t="n">
        <v>13435.1001204963</v>
      </c>
      <c r="I67" s="30" t="n">
        <v>421.790874430376</v>
      </c>
      <c r="J67" s="30" t="n">
        <v>1599.42524251177</v>
      </c>
      <c r="K67" s="30" t="n">
        <v>11.1470734077934</v>
      </c>
      <c r="L67" s="30" t="n">
        <v>384.394241062295</v>
      </c>
      <c r="M67" s="30" t="n">
        <v>24765.5608649985</v>
      </c>
      <c r="N67" s="30" t="n">
        <v>84093.8813714065</v>
      </c>
      <c r="O67" s="30" t="n">
        <v>2628.55182616031</v>
      </c>
      <c r="P67" s="30" t="n">
        <v>746.853918322157</v>
      </c>
      <c r="Q67" s="30" t="n">
        <v>800.791370295351</v>
      </c>
      <c r="R67" s="30" t="n">
        <v>123.696556525191</v>
      </c>
      <c r="S67" s="26" t="n">
        <v>3252.06877097043</v>
      </c>
      <c r="T67" s="30" t="n">
        <v>5863.72019551248</v>
      </c>
      <c r="U67" s="30" t="n">
        <v>1535368.04579937</v>
      </c>
      <c r="V67" s="30" t="n">
        <v>1133.40565746338</v>
      </c>
      <c r="W67" s="26" t="n">
        <v>10723.8442013104</v>
      </c>
      <c r="X67" s="30" t="n">
        <v>287.6664105237</v>
      </c>
      <c r="Y67" s="30" t="n">
        <v>17974.8356615734</v>
      </c>
      <c r="Z67" s="30" t="n">
        <v>151.744031551252</v>
      </c>
      <c r="AA67" s="30" t="n">
        <v>4705.86289315458</v>
      </c>
      <c r="AB67" s="30" t="n">
        <v>29.4858070786793</v>
      </c>
      <c r="AC67" s="30" t="n">
        <v>222.581885142713</v>
      </c>
      <c r="AD67" s="30" t="n">
        <v>436.174194956561</v>
      </c>
      <c r="AE67" s="30" t="n">
        <v>3723.12251820299</v>
      </c>
      <c r="AF67" s="30" t="n">
        <v>49.6224558153383</v>
      </c>
      <c r="AG67" s="30" t="n">
        <v>42.4307955522458</v>
      </c>
      <c r="AH67" s="30" t="n">
        <v>7047.82705783066</v>
      </c>
      <c r="AI67" s="30" t="n">
        <v>3009.35023709106</v>
      </c>
      <c r="AJ67" s="30" t="n">
        <v>8134.12734057078</v>
      </c>
      <c r="AK67" s="30" t="n">
        <v>261.776433576567</v>
      </c>
      <c r="AL67" s="30" t="n">
        <v>4197.05292954079</v>
      </c>
      <c r="AM67" s="30" t="n">
        <v>123252.111920932</v>
      </c>
      <c r="AN67" s="30" t="n">
        <v>1453.79412218415</v>
      </c>
      <c r="AO67" s="30" t="n">
        <v>40.273297473318</v>
      </c>
      <c r="AP67" s="30" t="n">
        <v>18287.3133000048</v>
      </c>
      <c r="AQ67" s="30" t="n">
        <v>1037.03740993794</v>
      </c>
      <c r="AR67" s="30" t="n">
        <v>123.696556525191</v>
      </c>
      <c r="AS67" s="26" t="n">
        <v>254.944356326629</v>
      </c>
      <c r="AT67" s="30" t="n">
        <v>23.013312841896</v>
      </c>
      <c r="AU67" s="30" t="n">
        <v>51761.255577582</v>
      </c>
      <c r="AV67" s="30" t="n">
        <v>14251.3535603573</v>
      </c>
      <c r="AW67" s="30" t="n">
        <v>2846.81871514517</v>
      </c>
      <c r="AX67" s="30" t="n">
        <v>4981.30348123103</v>
      </c>
      <c r="AY67" s="30" t="n">
        <v>1715.21097274756</v>
      </c>
      <c r="AZ67" s="30" t="n">
        <v>101.04282669645</v>
      </c>
      <c r="BA67" s="30" t="n">
        <v>1488.67367446015</v>
      </c>
      <c r="BB67" s="30" t="n">
        <v>39628.5651307318</v>
      </c>
      <c r="BC67" s="30" t="n">
        <v>1910.10496587737</v>
      </c>
      <c r="BD67" s="30" t="n">
        <v>311.398889391906</v>
      </c>
      <c r="BE67" s="30" t="n">
        <v>105.357822854305</v>
      </c>
      <c r="BF67" s="30" t="n">
        <v>800.791370295351</v>
      </c>
      <c r="BG67" s="30" t="n">
        <v>3637.18217805904</v>
      </c>
      <c r="BH67" s="30" t="n">
        <v>8500.9020139885</v>
      </c>
      <c r="BI67" s="30" t="n">
        <v>2449.47948560931</v>
      </c>
      <c r="BJ67" s="30" t="n">
        <v>2266.81131492676</v>
      </c>
      <c r="BK67" s="30" t="n">
        <v>5368.93396941171</v>
      </c>
      <c r="BL67" s="30" t="n">
        <v>600.14404895507</v>
      </c>
      <c r="BM67" s="30" t="n">
        <v>556.994087376515</v>
      </c>
      <c r="BN67" s="30" t="n">
        <v>961.165394162314</v>
      </c>
      <c r="BO67" s="30" t="n">
        <v>3628.55218574332</v>
      </c>
      <c r="BP67" s="30" t="n">
        <v>84.8615911044916</v>
      </c>
      <c r="BQ67" s="30" t="n">
        <v>5118.66419225609</v>
      </c>
      <c r="BR67" s="30" t="n">
        <v>1102.12193531893</v>
      </c>
      <c r="BS67" s="30" t="n">
        <v>17999.6468894811</v>
      </c>
      <c r="BT67" s="30" t="n">
        <v>1226.53765787043</v>
      </c>
      <c r="BU67" s="30" t="n">
        <v>4485.07892307764</v>
      </c>
      <c r="BV67" s="30" t="n">
        <v>7673.14191770655</v>
      </c>
      <c r="BW67" s="30" t="n">
        <v>876.303803057822</v>
      </c>
      <c r="BX67" s="30" t="n">
        <v>9997.12693172489</v>
      </c>
      <c r="BY67" s="30" t="n">
        <v>275.440588076443</v>
      </c>
      <c r="BZ67" s="30" t="n">
        <v>246.314364010918</v>
      </c>
      <c r="CA67" s="30" t="n">
        <v>737.504759980137</v>
      </c>
      <c r="CB67" s="30" t="n">
        <v>421.071708404066</v>
      </c>
      <c r="CC67" s="30" t="n">
        <v>113.987815170016</v>
      </c>
      <c r="CD67" s="30" t="n">
        <v>4155.70088302801</v>
      </c>
      <c r="CE67" s="30" t="n">
        <v>4962.24558153383</v>
      </c>
      <c r="CF67" s="30" t="n">
        <v>1080.54695452965</v>
      </c>
      <c r="CG67" s="30" t="n">
        <v>1712.69389165548</v>
      </c>
      <c r="CH67" s="30" t="n">
        <v>655.879415994037</v>
      </c>
      <c r="CI67" s="30" t="n">
        <v>2261.77715274259</v>
      </c>
      <c r="CJ67" s="30" t="n">
        <v>17156.0651406203</v>
      </c>
      <c r="CK67" s="30" t="n">
        <v>1788.20632441795</v>
      </c>
      <c r="CL67" s="30" t="n">
        <v>4335.13280659216</v>
      </c>
      <c r="CM67" s="30" t="n">
        <v>206.0410665376</v>
      </c>
      <c r="CN67" s="30" t="n">
        <v>36364.9897033404</v>
      </c>
      <c r="CO67" s="30" t="n">
        <v>1137.00148759493</v>
      </c>
      <c r="CP67" s="30" t="n">
        <v>1335.85089386943</v>
      </c>
      <c r="CQ67" s="30" t="n">
        <v>13334.7764598261</v>
      </c>
      <c r="CR67" s="30" t="n">
        <v>497.662890206002</v>
      </c>
      <c r="CS67" s="30" t="n">
        <v>2306.00586336061</v>
      </c>
      <c r="CT67" s="30" t="n">
        <v>2116.50561542813</v>
      </c>
      <c r="CU67" s="30" t="n">
        <v>2879.18118632909</v>
      </c>
      <c r="CV67" s="30" t="n">
        <v>12941.0330604218</v>
      </c>
      <c r="CW67" s="30" t="n">
        <v>1178.35353410771</v>
      </c>
      <c r="CX67" s="30" t="n">
        <v>374.325916693965</v>
      </c>
      <c r="CY67" s="30" t="n">
        <v>937.432915294108</v>
      </c>
      <c r="CZ67" s="30" t="n">
        <v>1326.86131854057</v>
      </c>
      <c r="DA67" s="30" t="n">
        <v>3722.40335217668</v>
      </c>
      <c r="DB67" s="30" t="n">
        <v>584.322396376266</v>
      </c>
      <c r="DC67" s="30" t="n">
        <v>23330.4650594984</v>
      </c>
      <c r="DD67" s="30" t="n">
        <v>930.600838044171</v>
      </c>
      <c r="DE67" s="30" t="n">
        <v>1015.82201216182</v>
      </c>
      <c r="DF67" s="30" t="n">
        <v>979.5041278332</v>
      </c>
      <c r="DG67" s="30" t="n">
        <v>920.532513675841</v>
      </c>
      <c r="DH67" s="30" t="n">
        <v>44366.7904950703</v>
      </c>
      <c r="DI67" s="30" t="n">
        <v>2838.54830584261</v>
      </c>
      <c r="DJ67" s="30" t="n">
        <v>2064.00649550755</v>
      </c>
      <c r="DK67" s="30" t="n">
        <v>1619.92147426159</v>
      </c>
      <c r="DL67" s="30" t="n">
        <v>18364.2640648199</v>
      </c>
      <c r="DM67" s="30" t="n">
        <v>3732.83125955817</v>
      </c>
      <c r="DN67" s="30" t="n">
        <v>3799.71370000493</v>
      </c>
      <c r="DO67" s="30" t="n">
        <v>5040.27509538838</v>
      </c>
      <c r="DP67" s="30" t="n">
        <v>228.335213353187</v>
      </c>
      <c r="DQ67" s="30" t="n">
        <v>26836.399437756</v>
      </c>
      <c r="DR67" s="30" t="n">
        <v>17038.4814953188</v>
      </c>
      <c r="DS67" s="30" t="n">
        <v>4427.90522398606</v>
      </c>
      <c r="DT67" s="30" t="n">
        <v>3073.71559644574</v>
      </c>
      <c r="DU67" s="30" t="n">
        <v>7628.55362407538</v>
      </c>
      <c r="DV67" s="30" t="n">
        <v>99.6044946438312</v>
      </c>
      <c r="DW67" s="30" t="n">
        <v>11787.4907542218</v>
      </c>
      <c r="DX67" s="30" t="n">
        <v>9320.03211795474</v>
      </c>
      <c r="DY67" s="30" t="n">
        <v>15808.3480073168</v>
      </c>
      <c r="DZ67" s="30" t="n">
        <v>1053.57822854305</v>
      </c>
      <c r="EA67" s="30" t="n">
        <v>12874.1506199751</v>
      </c>
      <c r="EB67" s="30" t="n">
        <v>861.920482531637</v>
      </c>
      <c r="EC67" s="30" t="n">
        <v>3052.50019866961</v>
      </c>
      <c r="ED67" s="30" t="n">
        <v>919.813347649532</v>
      </c>
      <c r="EE67" s="30" t="n">
        <v>9478.96780976908</v>
      </c>
      <c r="EF67" s="30" t="n">
        <v>250.269777155619</v>
      </c>
      <c r="EG67" s="30" t="n">
        <v>3127.29346540578</v>
      </c>
      <c r="EH67" s="30" t="n">
        <v>15777.0642851723</v>
      </c>
      <c r="EI67" s="30" t="n">
        <v>1732.83054039214</v>
      </c>
      <c r="EJ67" s="30" t="n">
        <v>308.522225286669</v>
      </c>
      <c r="EK67" s="30" t="n">
        <v>20664.1570169569</v>
      </c>
      <c r="EL67" s="30" t="n">
        <v>1436.17455453957</v>
      </c>
      <c r="EM67" s="30" t="n">
        <v>39999.2952172942</v>
      </c>
      <c r="EN67" s="30" t="n">
        <v>2680.33178005458</v>
      </c>
      <c r="EO67" s="30" t="n">
        <v>4622.43963410271</v>
      </c>
      <c r="EP67" s="30" t="n">
        <v>100.683243683295</v>
      </c>
      <c r="EQ67" s="30" t="n">
        <v>25718.4558498583</v>
      </c>
      <c r="ER67" s="30" t="n">
        <v>33100.3355269096</v>
      </c>
      <c r="ES67" s="30" t="n">
        <v>296.655985852566</v>
      </c>
      <c r="ET67" s="30" t="n">
        <v>81.9849269992546</v>
      </c>
      <c r="EU67" s="30" t="n">
        <v>39.1945484338542</v>
      </c>
      <c r="EV67" s="30" t="n">
        <v>2798.63459138245</v>
      </c>
      <c r="EW67" s="30" t="n">
        <v>4907.22938052117</v>
      </c>
      <c r="EX67" s="30" t="n">
        <v>1613.4489800248</v>
      </c>
      <c r="EY67" s="30" t="n">
        <v>4284.43160173736</v>
      </c>
      <c r="EZ67" s="30" t="n">
        <v>140.956541156613</v>
      </c>
      <c r="FA67" s="30" t="n">
        <v>1947.50159924545</v>
      </c>
      <c r="FB67" s="30" t="n">
        <v>1816.25379944401</v>
      </c>
      <c r="FC67" s="30" t="n">
        <v>733.189763822281</v>
      </c>
      <c r="FD67" s="30" t="n">
        <v>123.696556525191</v>
      </c>
      <c r="FE67" s="30" t="n">
        <v>2659.11638227845</v>
      </c>
      <c r="FF67" s="30" t="n">
        <v>2228.69551553237</v>
      </c>
      <c r="FG67" s="30" t="n">
        <v>8.27040930255638</v>
      </c>
      <c r="FH67" s="30" t="n">
        <v>8566.34612238264</v>
      </c>
      <c r="FI67" s="30" t="n">
        <v>3763.75539868946</v>
      </c>
      <c r="FJ67" s="30" t="n">
        <v>3196.33340393147</v>
      </c>
      <c r="FK67" s="30" t="n">
        <v>4950.01975908657</v>
      </c>
      <c r="FL67" s="30" t="n">
        <v>4127.65340800195</v>
      </c>
      <c r="FM67" s="30" t="n">
        <v>261392.039335505</v>
      </c>
      <c r="FN67" s="30" t="n">
        <v>658.756080099274</v>
      </c>
      <c r="FO67" s="30" t="n">
        <v>1445.16412986844</v>
      </c>
      <c r="FP67" s="30" t="n">
        <v>73337.6746989122</v>
      </c>
      <c r="FQ67" s="30" t="n">
        <v>1626.75355151153</v>
      </c>
      <c r="FR67" s="30" t="n">
        <v>6.83207724993788</v>
      </c>
      <c r="FS67" s="30" t="n">
        <v>10761.9600007048</v>
      </c>
      <c r="FT67" s="30" t="n">
        <v>177377.625810006</v>
      </c>
      <c r="FU67" s="30" t="n">
        <v>639.698180402079</v>
      </c>
      <c r="FV67" s="30" t="n">
        <v>977.346629754272</v>
      </c>
      <c r="FW67" s="30" t="n">
        <v>393.38381639116</v>
      </c>
      <c r="FX67" s="30" t="n">
        <v>1140.23773471332</v>
      </c>
      <c r="FY67" s="30" t="n">
        <v>3503.05771415236</v>
      </c>
      <c r="FZ67" s="30" t="n">
        <v>2743.97797338295</v>
      </c>
      <c r="GA67" s="30" t="n">
        <v>251.708109208238</v>
      </c>
      <c r="GB67" s="30" t="n">
        <v>703.344373730447</v>
      </c>
      <c r="GC67" s="30" t="n">
        <v>400.215893641098</v>
      </c>
      <c r="GD67" s="30" t="n">
        <v>24064.373989347</v>
      </c>
      <c r="GE67" s="30" t="n">
        <v>983.099957964746</v>
      </c>
      <c r="GF67" s="30" t="n">
        <v>10038.1193952245</v>
      </c>
      <c r="GG67" s="30" t="n">
        <v>1234.80806717298</v>
      </c>
      <c r="GH67" s="30" t="n">
        <v>983.4595409779</v>
      </c>
      <c r="GI67" s="30" t="n">
        <v>3181.95008340528</v>
      </c>
      <c r="GJ67" s="30" t="n">
        <v>4862.28150387684</v>
      </c>
      <c r="GK67" s="30" t="n">
        <v>819.130103966237</v>
      </c>
      <c r="GL67" s="30" t="n">
        <v>1704.06389933977</v>
      </c>
      <c r="GM67" s="30" t="n">
        <v>54074.8126842189</v>
      </c>
      <c r="GN67" s="30" t="n">
        <v>738.223926006446</v>
      </c>
      <c r="GO67" s="30" t="n">
        <v>3419.27487208733</v>
      </c>
      <c r="GP67" s="30" t="n">
        <v>52.1395369074207</v>
      </c>
      <c r="GQ67" s="30" t="n">
        <v>6113.63038965494</v>
      </c>
      <c r="GR67" s="30" t="n">
        <v>351.312603852069</v>
      </c>
      <c r="GS67" s="30" t="n">
        <v>1051.78031347728</v>
      </c>
      <c r="GT67" s="30" t="n">
        <v>1368.93253107966</v>
      </c>
      <c r="GU67" s="30" t="n">
        <v>1183.74727930503</v>
      </c>
      <c r="GV67" s="30" t="n">
        <v>98.5257456043673</v>
      </c>
    </row>
    <row r="68" s="27" customFormat="true" ht="12.75" hidden="false" customHeight="false" outlineLevel="0" collapsed="false">
      <c r="A68" s="22" t="s">
        <v>421</v>
      </c>
      <c r="B68" s="22" t="s">
        <v>412</v>
      </c>
      <c r="C68" s="22" t="s">
        <v>477</v>
      </c>
      <c r="D68" s="28" t="s">
        <v>489</v>
      </c>
      <c r="E68" s="29" t="n">
        <v>332089</v>
      </c>
      <c r="F68" s="29" t="n">
        <v>332673</v>
      </c>
      <c r="G68" s="25" t="s">
        <v>486</v>
      </c>
      <c r="H68" s="30" t="n">
        <v>22874.4046577512</v>
      </c>
      <c r="I68" s="30" t="n">
        <v>1077.08291449437</v>
      </c>
      <c r="J68" s="30" t="n">
        <v>1195.90700826422</v>
      </c>
      <c r="K68" s="30" t="n">
        <v>39.0969598855609</v>
      </c>
      <c r="L68" s="30" t="n">
        <v>494.844855022148</v>
      </c>
      <c r="M68" s="30" t="n">
        <v>21224.6662719918</v>
      </c>
      <c r="N68" s="30" t="n">
        <v>124862.274250991</v>
      </c>
      <c r="O68" s="30" t="n">
        <v>1306.29842441168</v>
      </c>
      <c r="P68" s="30" t="n">
        <v>922.994896121869</v>
      </c>
      <c r="Q68" s="30" t="n">
        <v>783.855715352667</v>
      </c>
      <c r="R68" s="30" t="n">
        <v>110.391416147466</v>
      </c>
      <c r="S68" s="26" t="n">
        <v>2293.30500975795</v>
      </c>
      <c r="T68" s="30" t="n">
        <v>2670.47568159513</v>
      </c>
      <c r="U68" s="30" t="n">
        <v>1471839.55220949</v>
      </c>
      <c r="V68" s="30" t="n">
        <v>1941.81567431619</v>
      </c>
      <c r="W68" s="26" t="n">
        <v>12249.2308535575</v>
      </c>
      <c r="X68" s="30" t="n">
        <v>337.307104895035</v>
      </c>
      <c r="Y68" s="30" t="n">
        <v>17426.8949136963</v>
      </c>
      <c r="Z68" s="30" t="n">
        <v>339.223622536484</v>
      </c>
      <c r="AA68" s="30" t="n">
        <v>10374.4932966921</v>
      </c>
      <c r="AB68" s="30" t="n">
        <v>246.46416869035</v>
      </c>
      <c r="AC68" s="30" t="n">
        <v>143.73882310868</v>
      </c>
      <c r="AD68" s="30" t="n">
        <v>736.70938137302</v>
      </c>
      <c r="AE68" s="30" t="n">
        <v>2815.74771881696</v>
      </c>
      <c r="AF68" s="30" t="n">
        <v>1162.94290483129</v>
      </c>
      <c r="AG68" s="30" t="n">
        <v>184.3689971074</v>
      </c>
      <c r="AH68" s="30" t="n">
        <v>8746.98651557353</v>
      </c>
      <c r="AI68" s="30" t="n">
        <v>51560.0741079042</v>
      </c>
      <c r="AJ68" s="30" t="n">
        <v>5135.50067202691</v>
      </c>
      <c r="AK68" s="30" t="n">
        <v>250.297203973248</v>
      </c>
      <c r="AL68" s="30" t="n">
        <v>4553.64591608298</v>
      </c>
      <c r="AM68" s="30" t="n">
        <v>87638.1354046545</v>
      </c>
      <c r="AN68" s="30" t="n">
        <v>2591.13185123913</v>
      </c>
      <c r="AO68" s="30" t="n">
        <v>3058.37885222442</v>
      </c>
      <c r="AP68" s="30" t="n">
        <v>19734.382154001</v>
      </c>
      <c r="AQ68" s="30" t="n">
        <v>981.257032421921</v>
      </c>
      <c r="AR68" s="30" t="n">
        <v>65.544903337558</v>
      </c>
      <c r="AS68" s="26" t="n">
        <v>105.408470279698</v>
      </c>
      <c r="AT68" s="30" t="n">
        <v>47.146333979647</v>
      </c>
      <c r="AU68" s="30" t="n">
        <v>36292.3279690643</v>
      </c>
      <c r="AV68" s="30" t="n">
        <v>25730.7825505668</v>
      </c>
      <c r="AW68" s="30" t="n">
        <v>4764.46285664237</v>
      </c>
      <c r="AX68" s="30" t="n">
        <v>134.922841958014</v>
      </c>
      <c r="AY68" s="30" t="n">
        <v>3736.82609729738</v>
      </c>
      <c r="AZ68" s="30" t="n">
        <v>43.3132986967488</v>
      </c>
      <c r="BA68" s="30" t="n">
        <v>250.297203973248</v>
      </c>
      <c r="BB68" s="30" t="n">
        <v>27239.4652379155</v>
      </c>
      <c r="BC68" s="30" t="n">
        <v>15938.9106168753</v>
      </c>
      <c r="BD68" s="30" t="n">
        <v>288.627556802229</v>
      </c>
      <c r="BE68" s="30" t="n">
        <v>145.272037221839</v>
      </c>
      <c r="BF68" s="30" t="n">
        <v>1312.81458439261</v>
      </c>
      <c r="BG68" s="30" t="n">
        <v>1875.12086039376</v>
      </c>
      <c r="BH68" s="30" t="n">
        <v>6920.92850680086</v>
      </c>
      <c r="BI68" s="30" t="n">
        <v>1751.31382075615</v>
      </c>
      <c r="BJ68" s="30" t="n">
        <v>2335.85170139812</v>
      </c>
      <c r="BK68" s="30" t="n">
        <v>7106.83071802142</v>
      </c>
      <c r="BL68" s="30" t="n">
        <v>6259.34661697264</v>
      </c>
      <c r="BM68" s="30" t="n">
        <v>887.347667990917</v>
      </c>
      <c r="BN68" s="30" t="n">
        <v>141.055698410651</v>
      </c>
      <c r="BO68" s="30" t="n">
        <v>3102.84206150603</v>
      </c>
      <c r="BP68" s="30" t="n">
        <v>1167.15924364248</v>
      </c>
      <c r="BQ68" s="30" t="n">
        <v>683.430190940736</v>
      </c>
      <c r="BR68" s="30" t="n">
        <v>276.745147425245</v>
      </c>
      <c r="BS68" s="30" t="n">
        <v>4633.75635349555</v>
      </c>
      <c r="BT68" s="30" t="n">
        <v>221.932742879802</v>
      </c>
      <c r="BU68" s="30" t="n">
        <v>2140.36690197031</v>
      </c>
      <c r="BV68" s="30" t="n">
        <v>6157.77118197584</v>
      </c>
      <c r="BW68" s="30" t="n">
        <v>720.993936713138</v>
      </c>
      <c r="BX68" s="30" t="n">
        <v>8336.08513324685</v>
      </c>
      <c r="BY68" s="30" t="n">
        <v>911.112486744885</v>
      </c>
      <c r="BZ68" s="30" t="n">
        <v>295.910323839735</v>
      </c>
      <c r="CA68" s="30" t="n">
        <v>363.371744818742</v>
      </c>
      <c r="CB68" s="30" t="n">
        <v>778.872769484899</v>
      </c>
      <c r="CC68" s="30" t="n">
        <v>441.182361061574</v>
      </c>
      <c r="CD68" s="30" t="n">
        <v>475.296375079368</v>
      </c>
      <c r="CE68" s="30" t="n">
        <v>2580.39935244702</v>
      </c>
      <c r="CF68" s="30" t="n">
        <v>849.783922218515</v>
      </c>
      <c r="CG68" s="30" t="n">
        <v>659.665372186768</v>
      </c>
      <c r="CH68" s="30" t="n">
        <v>717.16090143024</v>
      </c>
      <c r="CI68" s="30" t="n">
        <v>3872.89884984027</v>
      </c>
      <c r="CJ68" s="30" t="n">
        <v>11138.800532102</v>
      </c>
      <c r="CK68" s="30" t="n">
        <v>161.754088938301</v>
      </c>
      <c r="CL68" s="30" t="n">
        <v>1351.91154427817</v>
      </c>
      <c r="CM68" s="30" t="n">
        <v>135.306145486304</v>
      </c>
      <c r="CN68" s="30" t="n">
        <v>33729.1772753904</v>
      </c>
      <c r="CO68" s="30" t="n">
        <v>568.439132453792</v>
      </c>
      <c r="CP68" s="30" t="n">
        <v>591.054040622891</v>
      </c>
      <c r="CQ68" s="30" t="n">
        <v>251.447114558117</v>
      </c>
      <c r="CR68" s="30" t="n">
        <v>555.023508963649</v>
      </c>
      <c r="CS68" s="30" t="n">
        <v>1404.80743118216</v>
      </c>
      <c r="CT68" s="30" t="n">
        <v>1093.18166268255</v>
      </c>
      <c r="CU68" s="30" t="n">
        <v>1931.08317552408</v>
      </c>
      <c r="CV68" s="30" t="n">
        <v>1463.8361745388</v>
      </c>
      <c r="CW68" s="30" t="n">
        <v>911.112486744885</v>
      </c>
      <c r="CX68" s="30" t="n">
        <v>385.986652987841</v>
      </c>
      <c r="CY68" s="30" t="n">
        <v>1441.60456989799</v>
      </c>
      <c r="CZ68" s="30" t="n">
        <v>1386.40886182425</v>
      </c>
      <c r="DA68" s="30" t="n">
        <v>507.877174984002</v>
      </c>
      <c r="DB68" s="30" t="n">
        <v>242.247829879162</v>
      </c>
      <c r="DC68" s="30" t="n">
        <v>6634.98407469666</v>
      </c>
      <c r="DD68" s="30" t="n">
        <v>901.913202065929</v>
      </c>
      <c r="DE68" s="30" t="n">
        <v>1940.66576373132</v>
      </c>
      <c r="DF68" s="30" t="n">
        <v>435.049504608937</v>
      </c>
      <c r="DG68" s="30" t="n">
        <v>1032.61970521276</v>
      </c>
      <c r="DH68" s="30" t="n">
        <v>1559.66205661125</v>
      </c>
      <c r="DI68" s="30" t="n">
        <v>2217.79421468486</v>
      </c>
      <c r="DJ68" s="30" t="n">
        <v>2909.65708324797</v>
      </c>
      <c r="DK68" s="30" t="n">
        <v>3659.01548105455</v>
      </c>
      <c r="DL68" s="30" t="n">
        <v>24243.1815572741</v>
      </c>
      <c r="DM68" s="30" t="n">
        <v>2670.85898512342</v>
      </c>
      <c r="DN68" s="30" t="n">
        <v>3941.89348493243</v>
      </c>
      <c r="DO68" s="30" t="n">
        <v>9727.47694093887</v>
      </c>
      <c r="DP68" s="30" t="n">
        <v>111.924630260625</v>
      </c>
      <c r="DQ68" s="30" t="n">
        <v>17817.8645125519</v>
      </c>
      <c r="DR68" s="30" t="n">
        <v>15700.1125187507</v>
      </c>
      <c r="DS68" s="30" t="n">
        <v>3014.68224999938</v>
      </c>
      <c r="DT68" s="30" t="n">
        <v>15273.4956917642</v>
      </c>
      <c r="DU68" s="30" t="n">
        <v>5933.92192145459</v>
      </c>
      <c r="DV68" s="30" t="n">
        <v>366.054869516771</v>
      </c>
      <c r="DW68" s="30" t="n">
        <v>8595.19831837076</v>
      </c>
      <c r="DX68" s="30" t="n">
        <v>5235.54289291055</v>
      </c>
      <c r="DY68" s="30" t="n">
        <v>17342.9514410009</v>
      </c>
      <c r="DZ68" s="30" t="n">
        <v>610.985824093962</v>
      </c>
      <c r="EA68" s="30" t="n">
        <v>6246.31429701079</v>
      </c>
      <c r="EB68" s="30" t="n">
        <v>147.955161919868</v>
      </c>
      <c r="EC68" s="30" t="n">
        <v>2856.37789281568</v>
      </c>
      <c r="ED68" s="30" t="n">
        <v>1319.71404790183</v>
      </c>
      <c r="EE68" s="30" t="n">
        <v>12953.3594350259</v>
      </c>
      <c r="EF68" s="30" t="n">
        <v>158.304357183693</v>
      </c>
      <c r="EG68" s="30" t="n">
        <v>415.501024666157</v>
      </c>
      <c r="EH68" s="30" t="n">
        <v>304506.672068691</v>
      </c>
      <c r="EI68" s="30" t="n">
        <v>206.600601748209</v>
      </c>
      <c r="EJ68" s="30" t="n">
        <v>91.6095432612652</v>
      </c>
      <c r="EK68" s="30" t="n">
        <v>12578.1052808302</v>
      </c>
      <c r="EL68" s="30" t="n">
        <v>590.670737094602</v>
      </c>
      <c r="EM68" s="30" t="n">
        <v>70878.1886301824</v>
      </c>
      <c r="EN68" s="30" t="n">
        <v>819.11963995533</v>
      </c>
      <c r="EO68" s="30" t="n">
        <v>4599.64233947775</v>
      </c>
      <c r="EP68" s="30" t="n">
        <v>88.1598115066569</v>
      </c>
      <c r="EQ68" s="30" t="n">
        <v>3606.50289767885</v>
      </c>
      <c r="ER68" s="30" t="n">
        <v>11562.7342343905</v>
      </c>
      <c r="ES68" s="30" t="n">
        <v>175.936319485024</v>
      </c>
      <c r="ET68" s="30" t="n">
        <v>817.96972937046</v>
      </c>
      <c r="EU68" s="30" t="n">
        <v>52.5125833757043</v>
      </c>
      <c r="EV68" s="30" t="n">
        <v>711.411348505892</v>
      </c>
      <c r="EW68" s="30" t="n">
        <v>3488.44541096559</v>
      </c>
      <c r="EX68" s="30" t="n">
        <v>1317.41422673209</v>
      </c>
      <c r="EY68" s="30" t="n">
        <v>3879.79831334948</v>
      </c>
      <c r="EZ68" s="30" t="n">
        <v>10364.5274049565</v>
      </c>
      <c r="FA68" s="30" t="n">
        <v>1745.9475713601</v>
      </c>
      <c r="FB68" s="30" t="n">
        <v>3749.85841725924</v>
      </c>
      <c r="FC68" s="30" t="n">
        <v>9.58258820724532</v>
      </c>
      <c r="FD68" s="30" t="n">
        <v>219.249618181773</v>
      </c>
      <c r="FE68" s="30" t="n">
        <v>1379.50939831504</v>
      </c>
      <c r="FF68" s="30" t="n">
        <v>1704.16748677651</v>
      </c>
      <c r="FG68" s="30" t="n">
        <v>2069.07244570841</v>
      </c>
      <c r="FH68" s="30" t="n">
        <v>4686.65224039954</v>
      </c>
      <c r="FI68" s="30" t="n">
        <v>4815.05892237663</v>
      </c>
      <c r="FJ68" s="30" t="n">
        <v>3073.32768982772</v>
      </c>
      <c r="FK68" s="30" t="n">
        <v>7534.98075912114</v>
      </c>
      <c r="FL68" s="30" t="n">
        <v>12398.3359260623</v>
      </c>
      <c r="FM68" s="30" t="n">
        <v>251006.698804112</v>
      </c>
      <c r="FN68" s="30" t="n">
        <v>464.563876287253</v>
      </c>
      <c r="FO68" s="30" t="n">
        <v>2868.64360572096</v>
      </c>
      <c r="FP68" s="30" t="n">
        <v>17553.385078032</v>
      </c>
      <c r="FQ68" s="30" t="n">
        <v>1527.4645602349</v>
      </c>
      <c r="FR68" s="30" t="n">
        <v>1400.97439589927</v>
      </c>
      <c r="FS68" s="30" t="n">
        <v>22159.5435774907</v>
      </c>
      <c r="FT68" s="30" t="n">
        <v>124886.422373274</v>
      </c>
      <c r="FU68" s="30" t="n">
        <v>977.423997139022</v>
      </c>
      <c r="FV68" s="30" t="n">
        <v>3053.01260282836</v>
      </c>
      <c r="FW68" s="30" t="n">
        <v>609.835913509092</v>
      </c>
      <c r="FX68" s="30" t="n">
        <v>875.848562142222</v>
      </c>
      <c r="FY68" s="30" t="n">
        <v>1974.39647422083</v>
      </c>
      <c r="FZ68" s="30" t="n">
        <v>3797.77135829547</v>
      </c>
      <c r="GA68" s="30" t="n">
        <v>93.5260609027143</v>
      </c>
      <c r="GB68" s="30" t="n">
        <v>766.990360107915</v>
      </c>
      <c r="GC68" s="30" t="n">
        <v>426.233523458272</v>
      </c>
      <c r="GD68" s="30" t="n">
        <v>10119.9797539076</v>
      </c>
      <c r="GE68" s="30" t="n">
        <v>2039.55807403009</v>
      </c>
      <c r="GF68" s="30" t="n">
        <v>9465.68063111693</v>
      </c>
      <c r="GG68" s="30" t="n">
        <v>68664.994057837</v>
      </c>
      <c r="GH68" s="30" t="n">
        <v>1119.24630260625</v>
      </c>
      <c r="GI68" s="30" t="n">
        <v>38.3303528289813</v>
      </c>
      <c r="GJ68" s="30" t="n">
        <v>8135.23408442299</v>
      </c>
      <c r="GK68" s="30" t="n">
        <v>1586.11000006325</v>
      </c>
      <c r="GL68" s="30" t="n">
        <v>2733.33746023465</v>
      </c>
      <c r="GM68" s="30" t="n">
        <v>2449379.30701405</v>
      </c>
      <c r="GN68" s="30" t="n">
        <v>732.493042561832</v>
      </c>
      <c r="GO68" s="30" t="n">
        <v>3256.54677635025</v>
      </c>
      <c r="GP68" s="30" t="n">
        <v>189.351942975168</v>
      </c>
      <c r="GQ68" s="30" t="n">
        <v>7987.27892250312</v>
      </c>
      <c r="GR68" s="30" t="n">
        <v>2974.81868305724</v>
      </c>
      <c r="GS68" s="30" t="n">
        <v>1177.12513537801</v>
      </c>
      <c r="GT68" s="30" t="n">
        <v>870.482312746165</v>
      </c>
      <c r="GU68" s="30" t="n">
        <v>816.053211729011</v>
      </c>
      <c r="GV68" s="30" t="n">
        <v>75.8940986013829</v>
      </c>
    </row>
    <row r="69" s="27" customFormat="true" ht="12.75" hidden="false" customHeight="false" outlineLevel="0" collapsed="false">
      <c r="A69" s="22" t="s">
        <v>421</v>
      </c>
      <c r="B69" s="22" t="s">
        <v>412</v>
      </c>
      <c r="C69" s="22" t="s">
        <v>477</v>
      </c>
      <c r="D69" s="28" t="s">
        <v>490</v>
      </c>
      <c r="E69" s="29" t="n">
        <v>332089</v>
      </c>
      <c r="F69" s="29" t="n">
        <v>332677</v>
      </c>
      <c r="G69" s="25" t="s">
        <v>486</v>
      </c>
      <c r="H69" s="30" t="n">
        <v>13097.2472803085</v>
      </c>
      <c r="I69" s="30" t="n">
        <v>643.373550611643</v>
      </c>
      <c r="J69" s="30" t="n">
        <v>1437.59259018894</v>
      </c>
      <c r="K69" s="30" t="n">
        <v>21.0482077626492</v>
      </c>
      <c r="L69" s="30" t="n">
        <v>116.466749619992</v>
      </c>
      <c r="M69" s="30" t="n">
        <v>36868.0407170563</v>
      </c>
      <c r="N69" s="30" t="n">
        <v>79266.8488272114</v>
      </c>
      <c r="O69" s="30" t="n">
        <v>856.662055939822</v>
      </c>
      <c r="P69" s="30" t="n">
        <v>513.927072871351</v>
      </c>
      <c r="Q69" s="30" t="n">
        <v>561.636343800023</v>
      </c>
      <c r="R69" s="30" t="n">
        <v>121.377998097944</v>
      </c>
      <c r="S69" s="26" t="n">
        <v>2270.40001066443</v>
      </c>
      <c r="T69" s="30" t="n">
        <v>3909.70459191209</v>
      </c>
      <c r="U69" s="30" t="n">
        <v>1460377.62589547</v>
      </c>
      <c r="V69" s="30" t="n">
        <v>306.953029871967</v>
      </c>
      <c r="W69" s="26" t="n">
        <v>8652.56740776237</v>
      </c>
      <c r="X69" s="30" t="n">
        <v>443.064773403765</v>
      </c>
      <c r="Y69" s="30" t="n">
        <v>30114.3724529476</v>
      </c>
      <c r="Z69" s="30" t="n">
        <v>223.812609209503</v>
      </c>
      <c r="AA69" s="30" t="n">
        <v>4330.66874716507</v>
      </c>
      <c r="AB69" s="30" t="n">
        <v>35.080346271082</v>
      </c>
      <c r="AC69" s="30" t="n">
        <v>231.17948192643</v>
      </c>
      <c r="AD69" s="30" t="n">
        <v>667.929793001401</v>
      </c>
      <c r="AE69" s="30" t="n">
        <v>5729.67295645582</v>
      </c>
      <c r="AF69" s="30" t="n">
        <v>449.028432269849</v>
      </c>
      <c r="AG69" s="30" t="n">
        <v>24.5562423897574</v>
      </c>
      <c r="AH69" s="30" t="n">
        <v>10570.4099384024</v>
      </c>
      <c r="AI69" s="30" t="n">
        <v>83185.674309154</v>
      </c>
      <c r="AJ69" s="30" t="n">
        <v>1794.00890830313</v>
      </c>
      <c r="AK69" s="30" t="n">
        <v>223.111002284081</v>
      </c>
      <c r="AL69" s="30" t="n">
        <v>2489.30137139598</v>
      </c>
      <c r="AM69" s="30" t="n">
        <v>136527.796438573</v>
      </c>
      <c r="AN69" s="30" t="n">
        <v>1191.67936282865</v>
      </c>
      <c r="AO69" s="30" t="n">
        <v>5699.8546621254</v>
      </c>
      <c r="AP69" s="30" t="n">
        <v>21530.2117204139</v>
      </c>
      <c r="AQ69" s="30" t="n">
        <v>349.751052322687</v>
      </c>
      <c r="AR69" s="30" t="n">
        <v>302.392584856727</v>
      </c>
      <c r="AS69" s="26" t="n">
        <v>1242.19506145901</v>
      </c>
      <c r="AT69" s="30" t="n">
        <v>35.080346271082</v>
      </c>
      <c r="AU69" s="30" t="n">
        <v>42226.2128065014</v>
      </c>
      <c r="AV69" s="30" t="n">
        <v>7040.62549660615</v>
      </c>
      <c r="AW69" s="30" t="n">
        <v>4083.35230595394</v>
      </c>
      <c r="AX69" s="30" t="n">
        <v>3007.78888928257</v>
      </c>
      <c r="AY69" s="30" t="n">
        <v>1546.692467092</v>
      </c>
      <c r="AZ69" s="30" t="n">
        <v>62.7938198252367</v>
      </c>
      <c r="BA69" s="30" t="n">
        <v>510.068234781532</v>
      </c>
      <c r="BB69" s="30" t="n">
        <v>20139.2759907655</v>
      </c>
      <c r="BC69" s="30" t="n">
        <v>4106.50533449286</v>
      </c>
      <c r="BD69" s="30" t="n">
        <v>134.357726218244</v>
      </c>
      <c r="BE69" s="30" t="n">
        <v>158.563165145291</v>
      </c>
      <c r="BF69" s="30" t="n">
        <v>571.458840755925</v>
      </c>
      <c r="BG69" s="30" t="n">
        <v>2425.1043377199</v>
      </c>
      <c r="BH69" s="30" t="n">
        <v>1666.6672513391</v>
      </c>
      <c r="BI69" s="30" t="n">
        <v>1434.08455556183</v>
      </c>
      <c r="BJ69" s="30" t="n">
        <v>789.307791099344</v>
      </c>
      <c r="BK69" s="30" t="n">
        <v>968.919164007284</v>
      </c>
      <c r="BL69" s="30" t="n">
        <v>765.102352172298</v>
      </c>
      <c r="BM69" s="30" t="n">
        <v>703.360942735194</v>
      </c>
      <c r="BN69" s="30" t="n">
        <v>409.738444446237</v>
      </c>
      <c r="BO69" s="30" t="n">
        <v>8437.87568858335</v>
      </c>
      <c r="BP69" s="30" t="n">
        <v>4294.88679396857</v>
      </c>
      <c r="BQ69" s="30" t="n">
        <v>1974.32188813649</v>
      </c>
      <c r="BR69" s="30" t="n">
        <v>1563.53103330212</v>
      </c>
      <c r="BS69" s="30" t="n">
        <v>5460.95750401933</v>
      </c>
      <c r="BT69" s="30" t="n">
        <v>479.19753006298</v>
      </c>
      <c r="BU69" s="30" t="n">
        <v>7691.01511647201</v>
      </c>
      <c r="BV69" s="30" t="n">
        <v>6189.5762960697</v>
      </c>
      <c r="BW69" s="30" t="n">
        <v>511.120645169664</v>
      </c>
      <c r="BX69" s="30" t="n">
        <v>13348.0717561467</v>
      </c>
      <c r="BY69" s="30" t="n">
        <v>680.55871765899</v>
      </c>
      <c r="BZ69" s="30" t="n">
        <v>159.264772070712</v>
      </c>
      <c r="CA69" s="30" t="n">
        <v>548.656615679722</v>
      </c>
      <c r="CB69" s="30" t="n">
        <v>1102.57528330011</v>
      </c>
      <c r="CC69" s="30" t="n">
        <v>564.442771501709</v>
      </c>
      <c r="CD69" s="30" t="n">
        <v>1710.16688071525</v>
      </c>
      <c r="CE69" s="30" t="n">
        <v>4494.84476771373</v>
      </c>
      <c r="CF69" s="30" t="n">
        <v>1315.86378862829</v>
      </c>
      <c r="CG69" s="30" t="n">
        <v>1133.09518455595</v>
      </c>
      <c r="CH69" s="30" t="n">
        <v>190.837083714686</v>
      </c>
      <c r="CI69" s="30" t="n">
        <v>5236.44328788441</v>
      </c>
      <c r="CJ69" s="30" t="n">
        <v>17156.3941473354</v>
      </c>
      <c r="CK69" s="30" t="n">
        <v>255.384920853477</v>
      </c>
      <c r="CL69" s="30" t="n">
        <v>1427.77009323304</v>
      </c>
      <c r="CM69" s="30" t="n">
        <v>99.277379947162</v>
      </c>
      <c r="CN69" s="30" t="n">
        <v>69218.4344413227</v>
      </c>
      <c r="CO69" s="30" t="n">
        <v>895.250436838012</v>
      </c>
      <c r="CP69" s="30" t="n">
        <v>1218.34042599468</v>
      </c>
      <c r="CQ69" s="30" t="n">
        <v>2629.97355994302</v>
      </c>
      <c r="CR69" s="30" t="n">
        <v>982.951302515717</v>
      </c>
      <c r="CS69" s="30" t="n">
        <v>2384.41113604544</v>
      </c>
      <c r="CT69" s="30" t="n">
        <v>1707.71125647627</v>
      </c>
      <c r="CU69" s="30" t="n">
        <v>2261.98072755937</v>
      </c>
      <c r="CV69" s="30" t="n">
        <v>2405.45934380809</v>
      </c>
      <c r="CW69" s="30" t="n">
        <v>1490.91471652098</v>
      </c>
      <c r="CX69" s="30" t="n">
        <v>573.56366153219</v>
      </c>
      <c r="CY69" s="30" t="n">
        <v>1846.98023117247</v>
      </c>
      <c r="CZ69" s="30" t="n">
        <v>3050.58691173329</v>
      </c>
      <c r="DA69" s="30" t="n">
        <v>1558.97058828688</v>
      </c>
      <c r="DB69" s="30" t="n">
        <v>858.766876716087</v>
      </c>
      <c r="DC69" s="30" t="n">
        <v>14490.2878307331</v>
      </c>
      <c r="DD69" s="30" t="n">
        <v>1602.47021766302</v>
      </c>
      <c r="DE69" s="30" t="n">
        <v>2241.63412672214</v>
      </c>
      <c r="DF69" s="30" t="n">
        <v>668.631399926822</v>
      </c>
      <c r="DG69" s="30" t="n">
        <v>1722.44500191012</v>
      </c>
      <c r="DH69" s="30" t="n">
        <v>2854.13697261523</v>
      </c>
      <c r="DI69" s="30" t="n">
        <v>3406.30162292206</v>
      </c>
      <c r="DJ69" s="30" t="n">
        <v>4355.92659648025</v>
      </c>
      <c r="DK69" s="30" t="n">
        <v>4386.7973011988</v>
      </c>
      <c r="DL69" s="30" t="n">
        <v>23609.4238439009</v>
      </c>
      <c r="DM69" s="30" t="n">
        <v>3999.15947490334</v>
      </c>
      <c r="DN69" s="30" t="n">
        <v>5637.76244922558</v>
      </c>
      <c r="DO69" s="30" t="n">
        <v>7004.49273994694</v>
      </c>
      <c r="DP69" s="30" t="n">
        <v>661.615330672606</v>
      </c>
      <c r="DQ69" s="30" t="n">
        <v>26457.2463541873</v>
      </c>
      <c r="DR69" s="30" t="n">
        <v>26143.6280585238</v>
      </c>
      <c r="DS69" s="30" t="n">
        <v>4415.56318514109</v>
      </c>
      <c r="DT69" s="30" t="n">
        <v>17965.3469323465</v>
      </c>
      <c r="DU69" s="30" t="n">
        <v>7876.23934478333</v>
      </c>
      <c r="DV69" s="30" t="n">
        <v>159.264772070712</v>
      </c>
      <c r="DW69" s="30" t="n">
        <v>13408.0591482702</v>
      </c>
      <c r="DX69" s="30" t="n">
        <v>9850.91203638253</v>
      </c>
      <c r="DY69" s="30" t="n">
        <v>15366.244077122</v>
      </c>
      <c r="DZ69" s="30" t="n">
        <v>2060.26873650064</v>
      </c>
      <c r="EA69" s="30" t="n">
        <v>11953.9787953339</v>
      </c>
      <c r="EB69" s="30" t="n">
        <v>308.707047185521</v>
      </c>
      <c r="EC69" s="30" t="n">
        <v>4122.29149031484</v>
      </c>
      <c r="ED69" s="30" t="n">
        <v>1999.22893398896</v>
      </c>
      <c r="EE69" s="30" t="n">
        <v>16159.7615097739</v>
      </c>
      <c r="EF69" s="30" t="n">
        <v>194.345118341794</v>
      </c>
      <c r="EG69" s="30" t="n">
        <v>791.76341533832</v>
      </c>
      <c r="EH69" s="30" t="n">
        <v>338302.58131712</v>
      </c>
      <c r="EI69" s="30" t="n">
        <v>396.758716325937</v>
      </c>
      <c r="EJ69" s="30" t="n">
        <v>95.7693453200538</v>
      </c>
      <c r="EK69" s="30" t="n">
        <v>20759.4965128382</v>
      </c>
      <c r="EL69" s="30" t="n">
        <v>1125.0267049136</v>
      </c>
      <c r="EM69" s="30" t="n">
        <v>75516.0582039073</v>
      </c>
      <c r="EN69" s="30" t="n">
        <v>1392.33894349924</v>
      </c>
      <c r="EO69" s="30" t="n">
        <v>6145.02425630543</v>
      </c>
      <c r="EP69" s="30" t="n">
        <v>58.2333748099961</v>
      </c>
      <c r="EQ69" s="30" t="n">
        <v>4166.1419231537</v>
      </c>
      <c r="ER69" s="30" t="n">
        <v>40143.1418449245</v>
      </c>
      <c r="ES69" s="30" t="n">
        <v>264.155007421247</v>
      </c>
      <c r="ET69" s="30" t="n">
        <v>1074.86180974595</v>
      </c>
      <c r="EU69" s="30" t="n">
        <v>32.6247220321062</v>
      </c>
      <c r="EV69" s="30" t="n">
        <v>1320.42423364353</v>
      </c>
      <c r="EW69" s="30" t="n">
        <v>3531.88926257253</v>
      </c>
      <c r="EX69" s="30" t="n">
        <v>2254.26305137973</v>
      </c>
      <c r="EY69" s="30" t="n">
        <v>5997.68680196689</v>
      </c>
      <c r="EZ69" s="30" t="n">
        <v>16049.9600259454</v>
      </c>
      <c r="FA69" s="30" t="n">
        <v>3301.76219103424</v>
      </c>
      <c r="FB69" s="30" t="n">
        <v>3275.45193133092</v>
      </c>
      <c r="FC69" s="30" t="n">
        <v>46.3060570778282</v>
      </c>
      <c r="FD69" s="30" t="n">
        <v>48.0600743913823</v>
      </c>
      <c r="FE69" s="30" t="n">
        <v>2104.1191693395</v>
      </c>
      <c r="FF69" s="30" t="n">
        <v>2046.58740145492</v>
      </c>
      <c r="FG69" s="30" t="n">
        <v>3547.32461493181</v>
      </c>
      <c r="FH69" s="30" t="n">
        <v>7877.99336209688</v>
      </c>
      <c r="FI69" s="30" t="n">
        <v>6850.8408232796</v>
      </c>
      <c r="FJ69" s="30" t="n">
        <v>5458.50187978036</v>
      </c>
      <c r="FK69" s="30" t="n">
        <v>10390.0969585691</v>
      </c>
      <c r="FL69" s="30" t="n">
        <v>15002.1100828282</v>
      </c>
      <c r="FM69" s="30" t="n">
        <v>348433.785320208</v>
      </c>
      <c r="FN69" s="30" t="n">
        <v>537.080101410265</v>
      </c>
      <c r="FO69" s="30" t="n">
        <v>2531.39778692128</v>
      </c>
      <c r="FP69" s="30" t="n">
        <v>24357.3368264003</v>
      </c>
      <c r="FQ69" s="30" t="n">
        <v>1293.06156355208</v>
      </c>
      <c r="FR69" s="30" t="n">
        <v>145.58343702499</v>
      </c>
      <c r="FS69" s="30" t="n">
        <v>12037.1192159964</v>
      </c>
      <c r="FT69" s="30" t="n">
        <v>186374.863669004</v>
      </c>
      <c r="FU69" s="30" t="n">
        <v>42198.4993329472</v>
      </c>
      <c r="FV69" s="30" t="n">
        <v>717.393081243626</v>
      </c>
      <c r="FW69" s="30" t="n">
        <v>104.539431887824</v>
      </c>
      <c r="FX69" s="30" t="n">
        <v>933.838817736202</v>
      </c>
      <c r="FY69" s="30" t="n">
        <v>4269.62894465339</v>
      </c>
      <c r="FZ69" s="30" t="n">
        <v>1790.50087367602</v>
      </c>
      <c r="GA69" s="30" t="n">
        <v>118.571570396257</v>
      </c>
      <c r="GB69" s="30" t="n">
        <v>1256.57800343016</v>
      </c>
      <c r="GC69" s="30" t="n">
        <v>693.889249242002</v>
      </c>
      <c r="GD69" s="30" t="n">
        <v>16046.1011878556</v>
      </c>
      <c r="GE69" s="30" t="n">
        <v>476.391102361293</v>
      </c>
      <c r="GF69" s="30" t="n">
        <v>13309.8341787112</v>
      </c>
      <c r="GG69" s="30" t="n">
        <v>108081.143647353</v>
      </c>
      <c r="GH69" s="30" t="n">
        <v>1014.52361415969</v>
      </c>
      <c r="GI69" s="30" t="n">
        <v>945.415332005659</v>
      </c>
      <c r="GJ69" s="30" t="n">
        <v>8157.23291841469</v>
      </c>
      <c r="GK69" s="30" t="n">
        <v>1765.24302436084</v>
      </c>
      <c r="GL69" s="30" t="n">
        <v>1537.57157706152</v>
      </c>
      <c r="GM69" s="30" t="n">
        <v>3038692.56952662</v>
      </c>
      <c r="GN69" s="30" t="n">
        <v>889.637581434639</v>
      </c>
      <c r="GO69" s="30" t="n">
        <v>3912.51101961377</v>
      </c>
      <c r="GP69" s="30" t="n">
        <v>190.837083714686</v>
      </c>
      <c r="GQ69" s="30" t="n">
        <v>5226.6207909285</v>
      </c>
      <c r="GR69" s="30" t="n">
        <v>975.233626336079</v>
      </c>
      <c r="GS69" s="30" t="n">
        <v>1455.13276332448</v>
      </c>
      <c r="GT69" s="30" t="n">
        <v>1246.75550647425</v>
      </c>
      <c r="GU69" s="30" t="n">
        <v>429.383438358043</v>
      </c>
      <c r="GV69" s="30" t="n">
        <v>126.640050038606</v>
      </c>
    </row>
    <row r="70" s="35" customFormat="true" ht="12.75" hidden="false" customHeight="false" outlineLevel="0" collapsed="false">
      <c r="A70" s="31" t="s">
        <v>421</v>
      </c>
      <c r="B70" s="31" t="s">
        <v>412</v>
      </c>
      <c r="C70" s="31" t="s">
        <v>477</v>
      </c>
      <c r="D70" s="32" t="s">
        <v>491</v>
      </c>
      <c r="E70" s="33" t="n">
        <v>332089</v>
      </c>
      <c r="F70" s="33" t="n">
        <v>332685</v>
      </c>
      <c r="G70" s="25" t="s">
        <v>486</v>
      </c>
      <c r="H70" s="34" t="n">
        <v>33518.7040613098</v>
      </c>
      <c r="I70" s="34" t="n">
        <v>1069.82991246692</v>
      </c>
      <c r="J70" s="34" t="n">
        <v>2095.27166400871</v>
      </c>
      <c r="K70" s="34" t="n">
        <v>259.934061010775</v>
      </c>
      <c r="L70" s="34" t="n">
        <v>102.694643496297</v>
      </c>
      <c r="M70" s="34" t="n">
        <v>36998.2844728144</v>
      </c>
      <c r="N70" s="34" t="n">
        <v>103846.478655219</v>
      </c>
      <c r="O70" s="34" t="n">
        <v>2745.67107281859</v>
      </c>
      <c r="P70" s="34" t="n">
        <v>1434.33947125048</v>
      </c>
      <c r="Q70" s="34" t="n">
        <v>1416.65944105149</v>
      </c>
      <c r="R70" s="34" t="n">
        <v>161.753467778051</v>
      </c>
      <c r="S70" s="34" t="n">
        <v>1861.66956286878</v>
      </c>
      <c r="T70" s="34" t="n">
        <v>5667.76627677185</v>
      </c>
      <c r="U70" s="34" t="n">
        <v>1286556.98903819</v>
      </c>
      <c r="V70" s="34" t="n">
        <v>1214.65569175657</v>
      </c>
      <c r="W70" s="34" t="n">
        <v>14993.4179504594</v>
      </c>
      <c r="X70" s="34" t="n">
        <v>939.298625678589</v>
      </c>
      <c r="Y70" s="34" t="n">
        <v>36815.4654371397</v>
      </c>
      <c r="Z70" s="34" t="n">
        <v>961.116535285861</v>
      </c>
      <c r="AA70" s="34" t="n">
        <v>9539.31671949673</v>
      </c>
      <c r="AB70" s="34" t="n">
        <v>95.1712263903416</v>
      </c>
      <c r="AC70" s="34" t="n">
        <v>331.782694372653</v>
      </c>
      <c r="AD70" s="34" t="n">
        <v>1131.14576188046</v>
      </c>
      <c r="AE70" s="34" t="n">
        <v>6636.40622916366</v>
      </c>
      <c r="AF70" s="34" t="n">
        <v>2898.39644006949</v>
      </c>
      <c r="AG70" s="34" t="n">
        <v>67.7107539536027</v>
      </c>
      <c r="AH70" s="34" t="n">
        <v>11431.0799507893</v>
      </c>
      <c r="AI70" s="34" t="n">
        <v>188596.267670391</v>
      </c>
      <c r="AJ70" s="34" t="n">
        <v>11044.7524823985</v>
      </c>
      <c r="AK70" s="34" t="n">
        <v>348.334212005756</v>
      </c>
      <c r="AL70" s="34" t="n">
        <v>3066.92098324291</v>
      </c>
      <c r="AM70" s="34" t="n">
        <v>128417.582752416</v>
      </c>
      <c r="AN70" s="34" t="n">
        <v>2247.24468954901</v>
      </c>
      <c r="AO70" s="34" t="n">
        <v>11733.5213184488</v>
      </c>
      <c r="AP70" s="34" t="n">
        <v>20868.4543685004</v>
      </c>
      <c r="AQ70" s="34" t="n">
        <v>3031.18475198961</v>
      </c>
      <c r="AR70" s="34" t="n">
        <v>84.6384424420034</v>
      </c>
      <c r="AS70" s="34" t="n">
        <v>74.1056584936652</v>
      </c>
      <c r="AT70" s="34" t="n">
        <v>575.917579460921</v>
      </c>
      <c r="AU70" s="34" t="n">
        <v>10908.5786327807</v>
      </c>
      <c r="AV70" s="34" t="n">
        <v>17248.5622279697</v>
      </c>
      <c r="AW70" s="34" t="n">
        <v>5189.27694883305</v>
      </c>
      <c r="AX70" s="34" t="n">
        <v>3385.16152682484</v>
      </c>
      <c r="AY70" s="34" t="n">
        <v>1697.28289910364</v>
      </c>
      <c r="AZ70" s="34" t="n">
        <v>105.327839483382</v>
      </c>
      <c r="BA70" s="34" t="n">
        <v>403.631327734532</v>
      </c>
      <c r="BB70" s="34" t="n">
        <v>21007.2614141052</v>
      </c>
      <c r="BC70" s="34" t="n">
        <v>3569.86141677605</v>
      </c>
      <c r="BD70" s="34" t="n">
        <v>241.125518245885</v>
      </c>
      <c r="BE70" s="34" t="n">
        <v>185.82840251711</v>
      </c>
      <c r="BF70" s="34" t="n">
        <v>1178.16711879269</v>
      </c>
      <c r="BG70" s="34" t="n">
        <v>962.99738956235</v>
      </c>
      <c r="BH70" s="34" t="n">
        <v>1073.9677918752</v>
      </c>
      <c r="BI70" s="34" t="n">
        <v>3810.61076416664</v>
      </c>
      <c r="BJ70" s="34" t="n">
        <v>6311.39461018637</v>
      </c>
      <c r="BK70" s="34" t="n">
        <v>11466.4400111873</v>
      </c>
      <c r="BL70" s="34" t="n">
        <v>8065.10313758468</v>
      </c>
      <c r="BM70" s="34" t="n">
        <v>976.53954035307</v>
      </c>
      <c r="BN70" s="34" t="n">
        <v>1152.21132977714</v>
      </c>
      <c r="BO70" s="34" t="n">
        <v>6570.57632948655</v>
      </c>
      <c r="BP70" s="34" t="n">
        <v>190.342452780683</v>
      </c>
      <c r="BQ70" s="34" t="n">
        <v>4947.39908887657</v>
      </c>
      <c r="BR70" s="34" t="n">
        <v>464.571006292774</v>
      </c>
      <c r="BS70" s="34" t="n">
        <v>27703.102638406</v>
      </c>
      <c r="BT70" s="34" t="n">
        <v>2545.54817780016</v>
      </c>
      <c r="BU70" s="34" t="n">
        <v>9368.53515119153</v>
      </c>
      <c r="BV70" s="34" t="n">
        <v>14356.184521585</v>
      </c>
      <c r="BW70" s="34" t="n">
        <v>663.941559600604</v>
      </c>
      <c r="BX70" s="34" t="n">
        <v>37679.906062614</v>
      </c>
      <c r="BY70" s="34" t="n">
        <v>830.961419352824</v>
      </c>
      <c r="BZ70" s="34" t="n">
        <v>375.794684442495</v>
      </c>
      <c r="CA70" s="34" t="n">
        <v>665.822413877093</v>
      </c>
      <c r="CB70" s="34" t="n">
        <v>1077.72950042818</v>
      </c>
      <c r="CC70" s="34" t="n">
        <v>680.493077233707</v>
      </c>
      <c r="CD70" s="34" t="n">
        <v>536.79581050995</v>
      </c>
      <c r="CE70" s="34" t="n">
        <v>5822.74866915454</v>
      </c>
      <c r="CF70" s="34" t="n">
        <v>1788.31624608571</v>
      </c>
      <c r="CG70" s="34" t="n">
        <v>1850.38443720984</v>
      </c>
      <c r="CH70" s="34" t="n">
        <v>1338.41590314955</v>
      </c>
      <c r="CI70" s="34" t="n">
        <v>5203.57144133437</v>
      </c>
      <c r="CJ70" s="34" t="n">
        <v>20174.4191404759</v>
      </c>
      <c r="CK70" s="34" t="n">
        <v>944.18884679746</v>
      </c>
      <c r="CL70" s="34" t="n">
        <v>4986.89702868284</v>
      </c>
      <c r="CM70" s="34" t="n">
        <v>162.881980343944</v>
      </c>
      <c r="CN70" s="34" t="n">
        <v>78316.1388770134</v>
      </c>
      <c r="CO70" s="34" t="n">
        <v>1414.778586775</v>
      </c>
      <c r="CP70" s="34" t="n">
        <v>1439.98203407995</v>
      </c>
      <c r="CQ70" s="34" t="n">
        <v>6259.48303215527</v>
      </c>
      <c r="CR70" s="34" t="n">
        <v>780.930695598218</v>
      </c>
      <c r="CS70" s="34" t="n">
        <v>2750.56129393746</v>
      </c>
      <c r="CT70" s="34" t="n">
        <v>3330.99292366196</v>
      </c>
      <c r="CU70" s="34" t="n">
        <v>2379.65683061384</v>
      </c>
      <c r="CV70" s="34" t="n">
        <v>2501.91235858562</v>
      </c>
      <c r="CW70" s="34" t="n">
        <v>1578.03673797424</v>
      </c>
      <c r="CX70" s="34" t="n">
        <v>461.93781030569</v>
      </c>
      <c r="CY70" s="34" t="n">
        <v>1280.48559143369</v>
      </c>
      <c r="CZ70" s="34" t="n">
        <v>1995.58638735479</v>
      </c>
      <c r="DA70" s="34" t="n">
        <v>1599.47847672622</v>
      </c>
      <c r="DB70" s="34" t="n">
        <v>1191.33309872811</v>
      </c>
      <c r="DC70" s="34" t="n">
        <v>29294.3053563156</v>
      </c>
      <c r="DD70" s="34" t="n">
        <v>2615.13978603026</v>
      </c>
      <c r="DE70" s="34" t="n">
        <v>2489.49872036079</v>
      </c>
      <c r="DF70" s="34" t="n">
        <v>896.038977319343</v>
      </c>
      <c r="DG70" s="34" t="n">
        <v>2571.12779596041</v>
      </c>
      <c r="DH70" s="34" t="n">
        <v>24869.4075854477</v>
      </c>
      <c r="DI70" s="34" t="n">
        <v>4253.74003170744</v>
      </c>
      <c r="DJ70" s="34" t="n">
        <v>3728.60551771172</v>
      </c>
      <c r="DK70" s="34" t="n">
        <v>7167.93564769944</v>
      </c>
      <c r="DL70" s="34" t="n">
        <v>22399.8459204177</v>
      </c>
      <c r="DM70" s="34" t="n">
        <v>3746.28554791072</v>
      </c>
      <c r="DN70" s="34" t="n">
        <v>3632.68194961079</v>
      </c>
      <c r="DO70" s="34" t="n">
        <v>6143.99857957885</v>
      </c>
      <c r="DP70" s="34" t="n">
        <v>355.105287401116</v>
      </c>
      <c r="DQ70" s="34" t="n">
        <v>35591.4054740007</v>
      </c>
      <c r="DR70" s="34" t="n">
        <v>32557.587526024</v>
      </c>
      <c r="DS70" s="34" t="n">
        <v>6074.03080049346</v>
      </c>
      <c r="DT70" s="34" t="n">
        <v>8380.71048517953</v>
      </c>
      <c r="DU70" s="34" t="n">
        <v>24541.0104287727</v>
      </c>
      <c r="DV70" s="34" t="n">
        <v>1942.9224676131</v>
      </c>
      <c r="DW70" s="34" t="n">
        <v>15354.16580069</v>
      </c>
      <c r="DX70" s="34" t="n">
        <v>5992.77789574914</v>
      </c>
      <c r="DY70" s="34" t="n">
        <v>25460.3719991205</v>
      </c>
      <c r="DZ70" s="34" t="n">
        <v>690.649690326748</v>
      </c>
      <c r="EA70" s="34" t="n">
        <v>16893.8331114239</v>
      </c>
      <c r="EB70" s="34" t="n">
        <v>1147.69727951357</v>
      </c>
      <c r="EC70" s="34" t="n">
        <v>4636.3057915453</v>
      </c>
      <c r="ED70" s="34" t="n">
        <v>1644.24280850665</v>
      </c>
      <c r="EE70" s="34" t="n">
        <v>27673.7613116927</v>
      </c>
      <c r="EF70" s="34" t="n">
        <v>307.707759633595</v>
      </c>
      <c r="EG70" s="34" t="n">
        <v>1124.3746864851</v>
      </c>
      <c r="EH70" s="34" t="n">
        <v>492575.421786274</v>
      </c>
      <c r="EI70" s="34" t="n">
        <v>350.215066282245</v>
      </c>
      <c r="EJ70" s="34" t="n">
        <v>165.515176331029</v>
      </c>
      <c r="EK70" s="34" t="n">
        <v>28976.440983589</v>
      </c>
      <c r="EL70" s="34" t="n">
        <v>1829.31886931317</v>
      </c>
      <c r="EM70" s="34" t="n">
        <v>69660.4474966112</v>
      </c>
      <c r="EN70" s="34" t="n">
        <v>2939.39906329695</v>
      </c>
      <c r="EO70" s="34" t="n">
        <v>6579.60443001369</v>
      </c>
      <c r="EP70" s="34" t="n">
        <v>72.9771459277718</v>
      </c>
      <c r="EQ70" s="34" t="n">
        <v>7032.51413979224</v>
      </c>
      <c r="ER70" s="34" t="n">
        <v>85445.3289266172</v>
      </c>
      <c r="ES70" s="34" t="n">
        <v>474.351448530517</v>
      </c>
      <c r="ET70" s="34" t="n">
        <v>650.775579665182</v>
      </c>
      <c r="EU70" s="34" t="n">
        <v>44.7643317804373</v>
      </c>
      <c r="EV70" s="34" t="n">
        <v>4539.62988173376</v>
      </c>
      <c r="EW70" s="34" t="n">
        <v>5887.45005626576</v>
      </c>
      <c r="EX70" s="34" t="n">
        <v>2612.88276089847</v>
      </c>
      <c r="EY70" s="34" t="n">
        <v>7026.87157696277</v>
      </c>
      <c r="EZ70" s="34" t="n">
        <v>27661.7238443232</v>
      </c>
      <c r="FA70" s="34" t="n">
        <v>4440.69694679045</v>
      </c>
      <c r="FB70" s="34" t="n">
        <v>8237.76556016637</v>
      </c>
      <c r="FC70" s="34" t="n">
        <v>133.916824486014</v>
      </c>
      <c r="FD70" s="34" t="n">
        <v>200.122895018426</v>
      </c>
      <c r="FE70" s="34" t="n">
        <v>2947.67482211351</v>
      </c>
      <c r="FF70" s="34" t="n">
        <v>2575.26567536869</v>
      </c>
      <c r="FG70" s="34" t="n">
        <v>1646.12366278314</v>
      </c>
      <c r="FH70" s="34" t="n">
        <v>11484.1200413863</v>
      </c>
      <c r="FI70" s="34" t="n">
        <v>8786.97500890114</v>
      </c>
      <c r="FJ70" s="34" t="n">
        <v>7648.30582991472</v>
      </c>
      <c r="FK70" s="34" t="n">
        <v>10177.3024900818</v>
      </c>
      <c r="FL70" s="34" t="n">
        <v>9254.9315528916</v>
      </c>
      <c r="FM70" s="34" t="n">
        <v>523229.208613636</v>
      </c>
      <c r="FN70" s="34" t="n">
        <v>777.16898704524</v>
      </c>
      <c r="FO70" s="34" t="n">
        <v>2446.99141371214</v>
      </c>
      <c r="FP70" s="34" t="n">
        <v>20876.7301273169</v>
      </c>
      <c r="FQ70" s="34" t="n">
        <v>1804.86776371881</v>
      </c>
      <c r="FR70" s="34" t="n">
        <v>10.5327839483382</v>
      </c>
      <c r="FS70" s="34" t="n">
        <v>33525.8513075605</v>
      </c>
      <c r="FT70" s="34" t="n">
        <v>215970.596981267</v>
      </c>
      <c r="FU70" s="34" t="n">
        <v>4336.49761987296</v>
      </c>
      <c r="FV70" s="34" t="n">
        <v>3543.90562776051</v>
      </c>
      <c r="FW70" s="34" t="n">
        <v>271.219186669709</v>
      </c>
      <c r="FX70" s="34" t="n">
        <v>1434.71564210578</v>
      </c>
      <c r="FY70" s="34" t="n">
        <v>5609.45979420069</v>
      </c>
      <c r="FZ70" s="34" t="n">
        <v>1727.00039667217</v>
      </c>
      <c r="GA70" s="34" t="n">
        <v>270.843015814411</v>
      </c>
      <c r="GB70" s="34" t="n">
        <v>1337.66356143895</v>
      </c>
      <c r="GC70" s="34" t="n">
        <v>701.182474275086</v>
      </c>
      <c r="GD70" s="34" t="n">
        <v>18144.601205289</v>
      </c>
      <c r="GE70" s="34" t="n">
        <v>1583.30312994841</v>
      </c>
      <c r="GF70" s="34" t="n">
        <v>10126.8955954719</v>
      </c>
      <c r="GG70" s="34" t="n">
        <v>49656.4337535851</v>
      </c>
      <c r="GH70" s="34" t="n">
        <v>1434.33947125048</v>
      </c>
      <c r="GI70" s="34" t="n">
        <v>2174.64371447654</v>
      </c>
      <c r="GJ70" s="34" t="n">
        <v>7702.09826222231</v>
      </c>
      <c r="GK70" s="34" t="n">
        <v>1158.9824051725</v>
      </c>
      <c r="GL70" s="34" t="n">
        <v>1958.72164353561</v>
      </c>
      <c r="GM70" s="34" t="n">
        <v>1359807.23500691</v>
      </c>
      <c r="GN70" s="34" t="n">
        <v>1071.33459588811</v>
      </c>
      <c r="GO70" s="34" t="n">
        <v>5342.75465779455</v>
      </c>
      <c r="GP70" s="34" t="n">
        <v>132.788311920121</v>
      </c>
      <c r="GQ70" s="34" t="n">
        <v>7444.79739719862</v>
      </c>
      <c r="GR70" s="34" t="n">
        <v>712.843770789317</v>
      </c>
      <c r="GS70" s="34" t="n">
        <v>845.632082709438</v>
      </c>
      <c r="GT70" s="34" t="n">
        <v>776.792816189942</v>
      </c>
      <c r="GU70" s="34" t="n">
        <v>326.140131543186</v>
      </c>
      <c r="GV70" s="34" t="n">
        <v>164.386663765135</v>
      </c>
    </row>
    <row r="71" customFormat="false" ht="12.75" hidden="false" customHeight="false" outlineLevel="0" collapsed="false">
      <c r="A71" s="36" t="s">
        <v>411</v>
      </c>
      <c r="B71" s="36" t="s">
        <v>492</v>
      </c>
      <c r="C71" s="37" t="s">
        <v>413</v>
      </c>
      <c r="D71" s="38" t="s">
        <v>493</v>
      </c>
      <c r="E71" s="15" t="n">
        <v>331597</v>
      </c>
      <c r="F71" s="15" t="n">
        <v>332129</v>
      </c>
      <c r="G71" s="15"/>
      <c r="H71" s="39" t="n">
        <v>286.502990505667</v>
      </c>
      <c r="I71" s="40" t="n">
        <v>101.426241164415</v>
      </c>
      <c r="J71" s="40" t="n">
        <v>264.021916433142</v>
      </c>
      <c r="K71" s="40" t="n">
        <v>19.8669956919988</v>
      </c>
      <c r="L71" s="40" t="n">
        <v>968.777447822996</v>
      </c>
      <c r="M71" s="40" t="n">
        <v>42604.2494458154</v>
      </c>
      <c r="N71" s="40" t="n">
        <v>269044.083817809</v>
      </c>
      <c r="O71" s="40" t="n">
        <v>357.083106779874</v>
      </c>
      <c r="P71" s="40" t="n">
        <v>14.6388389309465</v>
      </c>
      <c r="Q71" s="40" t="n">
        <v>30.3233092141035</v>
      </c>
      <c r="R71" s="40" t="n">
        <v>23.0038897486302</v>
      </c>
      <c r="S71" s="39" t="n">
        <v>3932.61951566356</v>
      </c>
      <c r="T71" s="40" t="n">
        <v>8723.1795558158</v>
      </c>
      <c r="U71" s="40" t="n">
        <v>768157.911246811</v>
      </c>
      <c r="V71" s="40" t="n">
        <v>273.432598603036</v>
      </c>
      <c r="W71" s="39" t="n">
        <v>269.250073194195</v>
      </c>
      <c r="X71" s="40" t="n">
        <v>1375.00522815676</v>
      </c>
      <c r="Y71" s="40" t="n">
        <v>66148.7306035384</v>
      </c>
      <c r="Z71" s="40" t="n">
        <v>622.673470241332</v>
      </c>
      <c r="AA71" s="40" t="n">
        <v>21406.1650424526</v>
      </c>
      <c r="AB71" s="40" t="n">
        <v>430.277301434606</v>
      </c>
      <c r="AC71" s="40" t="n">
        <v>812.978376343636</v>
      </c>
      <c r="AD71" s="40" t="n">
        <v>2197.39428667029</v>
      </c>
      <c r="AE71" s="40" t="n">
        <v>2465.59872851228</v>
      </c>
      <c r="AF71" s="40" t="n">
        <v>72.6713789786273</v>
      </c>
      <c r="AG71" s="40" t="n">
        <v>267.681626165879</v>
      </c>
      <c r="AH71" s="40" t="n">
        <v>25074.762641683</v>
      </c>
      <c r="AI71" s="40" t="n">
        <v>160089.296917479</v>
      </c>
      <c r="AJ71" s="40" t="n">
        <v>285.980174829562</v>
      </c>
      <c r="AK71" s="40" t="n">
        <v>877.807520180685</v>
      </c>
      <c r="AL71" s="40" t="n">
        <v>261.930653728721</v>
      </c>
      <c r="AM71" s="40" t="n">
        <v>195276.360366389</v>
      </c>
      <c r="AN71" s="40" t="n">
        <v>5239.65870592664</v>
      </c>
      <c r="AO71" s="40" t="n">
        <v>7918.04341461374</v>
      </c>
      <c r="AP71" s="40" t="n">
        <v>6688.90376009034</v>
      </c>
      <c r="AQ71" s="40" t="n">
        <v>609.603078338701</v>
      </c>
      <c r="AR71" s="40" t="n">
        <v>491.446735538918</v>
      </c>
      <c r="AS71" s="39" t="n">
        <v>1240.64159939772</v>
      </c>
      <c r="AT71" s="40" t="n">
        <v>106.654397925467</v>
      </c>
      <c r="AU71" s="40" t="n">
        <v>487.787025806182</v>
      </c>
      <c r="AV71" s="40" t="n">
        <v>111101.468066419</v>
      </c>
      <c r="AW71" s="40" t="n">
        <v>11746.0997950563</v>
      </c>
      <c r="AX71" s="40" t="n">
        <v>32871.5128194404</v>
      </c>
      <c r="AY71" s="40" t="n">
        <v>5791.75205989376</v>
      </c>
      <c r="AZ71" s="40" t="n">
        <v>153.184993098833</v>
      </c>
      <c r="BA71" s="40" t="n">
        <v>2473.44096365385</v>
      </c>
      <c r="BB71" s="40" t="n">
        <v>38.6883600317872</v>
      </c>
      <c r="BC71" s="40" t="n">
        <v>223050.94315948</v>
      </c>
      <c r="BD71" s="40" t="n">
        <v>244.154920741143</v>
      </c>
      <c r="BE71" s="40" t="n">
        <v>1022.62746246183</v>
      </c>
      <c r="BF71" s="40" t="n">
        <v>15987.703375298</v>
      </c>
      <c r="BG71" s="40" t="n">
        <v>10337.1115479527</v>
      </c>
      <c r="BH71" s="40" t="n">
        <v>43717.8468359195</v>
      </c>
      <c r="BI71" s="40" t="n">
        <v>4167.88656991091</v>
      </c>
      <c r="BJ71" s="40" t="n">
        <v>1187.83721611109</v>
      </c>
      <c r="BK71" s="40" t="n">
        <v>2091.78552009703</v>
      </c>
      <c r="BL71" s="40" t="n">
        <v>691.162323811117</v>
      </c>
      <c r="BM71" s="40" t="n">
        <v>1281.42122213392</v>
      </c>
      <c r="BN71" s="40" t="n">
        <v>1461.26981471412</v>
      </c>
      <c r="BO71" s="40" t="n">
        <v>725.668158434062</v>
      </c>
      <c r="BP71" s="40" t="n">
        <v>1948.0112091681</v>
      </c>
      <c r="BQ71" s="40" t="n">
        <v>4850.68384290435</v>
      </c>
      <c r="BR71" s="40" t="n">
        <v>1491.07030825212</v>
      </c>
      <c r="BS71" s="40" t="n">
        <v>8156.44736291773</v>
      </c>
      <c r="BT71" s="40" t="n">
        <v>2365.74093437618</v>
      </c>
      <c r="BU71" s="40" t="n">
        <v>7436.00736124472</v>
      </c>
      <c r="BV71" s="40" t="n">
        <v>466.874398761973</v>
      </c>
      <c r="BW71" s="40" t="n">
        <v>4671.88088167636</v>
      </c>
      <c r="BX71" s="40" t="n">
        <v>10827.5126521394</v>
      </c>
      <c r="BY71" s="40" t="n">
        <v>2035.84424275377</v>
      </c>
      <c r="BZ71" s="40" t="n">
        <v>3993.26613409176</v>
      </c>
      <c r="CA71" s="40" t="n">
        <v>506.60839014597</v>
      </c>
      <c r="CB71" s="40" t="n">
        <v>2290.97829269313</v>
      </c>
      <c r="CC71" s="40" t="n">
        <v>1013.21678029194</v>
      </c>
      <c r="CD71" s="40" t="n">
        <v>1921.87042536283</v>
      </c>
      <c r="CE71" s="40" t="n">
        <v>13632.4187544439</v>
      </c>
      <c r="CF71" s="40" t="n">
        <v>1258.41733238529</v>
      </c>
      <c r="CG71" s="40" t="n">
        <v>1978.8573340583</v>
      </c>
      <c r="CH71" s="40" t="n">
        <v>3578.15048726421</v>
      </c>
      <c r="CI71" s="40" t="n">
        <v>7180.87331130537</v>
      </c>
      <c r="CJ71" s="40" t="n">
        <v>3383.66305575306</v>
      </c>
      <c r="CK71" s="40" t="n">
        <v>5428.91798067673</v>
      </c>
      <c r="CL71" s="40" t="n">
        <v>11061.2112593584</v>
      </c>
      <c r="CM71" s="40" t="n">
        <v>2123.67727633945</v>
      </c>
      <c r="CN71" s="40" t="n">
        <v>598.101133464386</v>
      </c>
      <c r="CO71" s="40" t="n">
        <v>1573.67518507675</v>
      </c>
      <c r="CP71" s="40" t="n">
        <v>2995.73382408298</v>
      </c>
      <c r="CQ71" s="40" t="n">
        <v>4627.44154920741</v>
      </c>
      <c r="CR71" s="40" t="n">
        <v>2387.17637709649</v>
      </c>
      <c r="CS71" s="40" t="n">
        <v>4200.82395750554</v>
      </c>
      <c r="CT71" s="40" t="n">
        <v>1791.16650633653</v>
      </c>
      <c r="CU71" s="40" t="n">
        <v>5745.2214647204</v>
      </c>
      <c r="CV71" s="40" t="n">
        <v>4692.27069304446</v>
      </c>
      <c r="CW71" s="40" t="n">
        <v>1850.76749341252</v>
      </c>
      <c r="CX71" s="40" t="n">
        <v>5266.32230540801</v>
      </c>
      <c r="CY71" s="40" t="n">
        <v>3717.74227278431</v>
      </c>
      <c r="CZ71" s="40" t="n">
        <v>2597.34827889079</v>
      </c>
      <c r="DA71" s="40" t="n">
        <v>2972.72993433435</v>
      </c>
      <c r="DB71" s="40" t="n">
        <v>1207.70421180309</v>
      </c>
      <c r="DC71" s="40" t="n">
        <v>21218.4742147309</v>
      </c>
      <c r="DD71" s="40" t="n">
        <v>3118.07269229161</v>
      </c>
      <c r="DE71" s="40" t="n">
        <v>7215.37914592831</v>
      </c>
      <c r="DF71" s="40" t="n">
        <v>1082.75126521394</v>
      </c>
      <c r="DG71" s="40" t="n">
        <v>1285.08093186666</v>
      </c>
      <c r="DH71" s="40" t="n">
        <v>3269.68923836212</v>
      </c>
      <c r="DI71" s="40" t="n">
        <v>6958.15383328454</v>
      </c>
      <c r="DJ71" s="40" t="n">
        <v>6048.45455686143</v>
      </c>
      <c r="DK71" s="40" t="n">
        <v>5133.00430800117</v>
      </c>
      <c r="DL71" s="40" t="n">
        <v>29362.8968170982</v>
      </c>
      <c r="DM71" s="40" t="n">
        <v>8095.27792881342</v>
      </c>
      <c r="DN71" s="40" t="n">
        <v>11592.9148019574</v>
      </c>
      <c r="DO71" s="40" t="n">
        <v>27239.2195407587</v>
      </c>
      <c r="DP71" s="40" t="n">
        <v>725.668158434062</v>
      </c>
      <c r="DQ71" s="40" t="n">
        <v>58744.09218286</v>
      </c>
      <c r="DR71" s="40" t="n">
        <v>36868.961478941</v>
      </c>
      <c r="DS71" s="40" t="n">
        <v>4996.0266008616</v>
      </c>
      <c r="DT71" s="40" t="n">
        <v>28064.2226776528</v>
      </c>
      <c r="DU71" s="40" t="n">
        <v>7281.25392111757</v>
      </c>
      <c r="DV71" s="40" t="n">
        <v>589.736082646702</v>
      </c>
      <c r="DW71" s="40" t="n">
        <v>10896.0015057091</v>
      </c>
      <c r="DX71" s="40" t="n">
        <v>1868.5432264001</v>
      </c>
      <c r="DY71" s="40" t="n">
        <v>489.355472834498</v>
      </c>
      <c r="DZ71" s="40" t="n">
        <v>1598.7703375298</v>
      </c>
      <c r="EA71" s="40" t="n">
        <v>80782.3413777239</v>
      </c>
      <c r="EB71" s="40" t="n">
        <v>1661.50821866243</v>
      </c>
      <c r="EC71" s="40" t="n">
        <v>17734.9533648417</v>
      </c>
      <c r="ED71" s="40" t="n">
        <v>2632.37692918984</v>
      </c>
      <c r="EE71" s="40" t="n">
        <v>7789.95357396796</v>
      </c>
      <c r="EF71" s="40" t="n">
        <v>1778.0961144339</v>
      </c>
      <c r="EG71" s="40" t="n">
        <v>871.010916391317</v>
      </c>
      <c r="EH71" s="40" t="n">
        <v>1223061.399473</v>
      </c>
      <c r="EI71" s="40" t="n">
        <v>268.727257518089</v>
      </c>
      <c r="EJ71" s="40" t="n">
        <v>621.105023213016</v>
      </c>
      <c r="EK71" s="40" t="n">
        <v>21422.895144088</v>
      </c>
      <c r="EL71" s="40" t="n">
        <v>1888.9330377682</v>
      </c>
      <c r="EM71" s="40" t="n">
        <v>160813.396628885</v>
      </c>
      <c r="EN71" s="40" t="n">
        <v>2637.6050859509</v>
      </c>
      <c r="EO71" s="40" t="n">
        <v>11368.1040612322</v>
      </c>
      <c r="EP71" s="40" t="n">
        <v>1270.44209293571</v>
      </c>
      <c r="EQ71" s="40" t="n">
        <v>11966.7280103727</v>
      </c>
      <c r="ER71" s="40" t="n">
        <v>9746.32983395374</v>
      </c>
      <c r="ES71" s="40" t="n">
        <v>623.719101593542</v>
      </c>
      <c r="ET71" s="40" t="n">
        <v>326.236981889665</v>
      </c>
      <c r="EU71" s="40" t="n">
        <v>438.119536576185</v>
      </c>
      <c r="EV71" s="40" t="n">
        <v>2296.72926513029</v>
      </c>
      <c r="EW71" s="40" t="n">
        <v>7057.48881174453</v>
      </c>
      <c r="EX71" s="40" t="n">
        <v>4981.91057760676</v>
      </c>
      <c r="EY71" s="40" t="n">
        <v>11656.1754987662</v>
      </c>
      <c r="EZ71" s="40" t="n">
        <v>35323.5183403739</v>
      </c>
      <c r="FA71" s="40" t="n">
        <v>5929.25258270944</v>
      </c>
      <c r="FB71" s="40" t="n">
        <v>34896.3779329959</v>
      </c>
      <c r="FC71" s="40" t="n">
        <v>1131.89593876783</v>
      </c>
      <c r="FD71" s="40" t="n">
        <v>1250.57509724372</v>
      </c>
      <c r="FE71" s="40" t="n">
        <v>4863.23141913087</v>
      </c>
      <c r="FF71" s="40" t="n">
        <v>2881.76000669204</v>
      </c>
      <c r="FG71" s="40" t="n">
        <v>8287.15128194404</v>
      </c>
      <c r="FH71" s="40" t="n">
        <v>20784.5372035635</v>
      </c>
      <c r="FI71" s="40" t="n">
        <v>16085.4699067297</v>
      </c>
      <c r="FJ71" s="40" t="n">
        <v>7191.32962482747</v>
      </c>
      <c r="FK71" s="40" t="n">
        <v>18464.2812330085</v>
      </c>
      <c r="FL71" s="40" t="n">
        <v>8076.97938014973</v>
      </c>
      <c r="FM71" s="40" t="n">
        <v>762549.144673554</v>
      </c>
      <c r="FN71" s="40" t="n">
        <v>1166.40177339077</v>
      </c>
      <c r="FO71" s="40" t="n">
        <v>5682.48358358777</v>
      </c>
      <c r="FP71" s="40" t="n">
        <v>53669.6432305826</v>
      </c>
      <c r="FQ71" s="40" t="n">
        <v>4290.74825379564</v>
      </c>
      <c r="FR71" s="40" t="n">
        <v>2619.30653728721</v>
      </c>
      <c r="FS71" s="40" t="n">
        <v>36208.6452800201</v>
      </c>
      <c r="FT71" s="40" t="n">
        <v>387381.8436572</v>
      </c>
      <c r="FU71" s="40" t="n">
        <v>1419.96737630181</v>
      </c>
      <c r="FV71" s="40" t="n">
        <v>10476.1805177966</v>
      </c>
      <c r="FW71" s="40" t="n">
        <v>941.068216989418</v>
      </c>
      <c r="FX71" s="40" t="n">
        <v>2419.06813333891</v>
      </c>
      <c r="FY71" s="40" t="n">
        <v>7334.0583044042</v>
      </c>
      <c r="FZ71" s="40" t="n">
        <v>404.136517629345</v>
      </c>
      <c r="GA71" s="40" t="n">
        <v>141.160232548413</v>
      </c>
      <c r="GB71" s="40" t="n">
        <v>2007.61219624409</v>
      </c>
      <c r="GC71" s="40" t="n">
        <v>1339.97657785771</v>
      </c>
      <c r="GD71" s="40" t="n">
        <v>66471.8306913715</v>
      </c>
      <c r="GE71" s="40" t="n">
        <v>999.100757037099</v>
      </c>
      <c r="GF71" s="40" t="n">
        <v>24662.7838889121</v>
      </c>
      <c r="GG71" s="40" t="n">
        <v>308300.744489523</v>
      </c>
      <c r="GH71" s="40" t="n">
        <v>4944.79066460329</v>
      </c>
      <c r="GI71" s="40" t="n">
        <v>18631.5822493622</v>
      </c>
      <c r="GJ71" s="40" t="n">
        <v>11184.0729432431</v>
      </c>
      <c r="GK71" s="40" t="n">
        <v>3824.91948638588</v>
      </c>
      <c r="GL71" s="40" t="n">
        <v>7203.35438537789</v>
      </c>
      <c r="GM71" s="40" t="n">
        <v>766850.349240872</v>
      </c>
      <c r="GN71" s="40" t="n">
        <v>1414.21640386465</v>
      </c>
      <c r="GO71" s="40" t="n">
        <v>10589.1087038354</v>
      </c>
      <c r="GP71" s="40" t="n">
        <v>6882.34556024928</v>
      </c>
      <c r="GQ71" s="40" t="n">
        <v>10122.7571207495</v>
      </c>
      <c r="GR71" s="40" t="n">
        <v>5339.51650006274</v>
      </c>
      <c r="GS71" s="40" t="n">
        <v>2492.26232799364</v>
      </c>
      <c r="GT71" s="40" t="n">
        <v>2442.59483876365</v>
      </c>
      <c r="GU71" s="40" t="n">
        <v>313.166589987034</v>
      </c>
      <c r="GV71" s="40" t="n">
        <v>1873.77138316115</v>
      </c>
    </row>
    <row r="72" customFormat="false" ht="12.75" hidden="false" customHeight="false" outlineLevel="0" collapsed="false">
      <c r="A72" s="36" t="s">
        <v>411</v>
      </c>
      <c r="B72" s="36" t="s">
        <v>492</v>
      </c>
      <c r="C72" s="37" t="s">
        <v>413</v>
      </c>
      <c r="D72" s="13" t="s">
        <v>494</v>
      </c>
      <c r="E72" s="41" t="n">
        <v>331597</v>
      </c>
      <c r="F72" s="41" t="n">
        <v>332133</v>
      </c>
      <c r="G72" s="15"/>
      <c r="H72" s="42" t="n">
        <v>275.812144596795</v>
      </c>
      <c r="I72" s="43" t="n">
        <v>90.2808521352871</v>
      </c>
      <c r="J72" s="43" t="n">
        <v>568.189583163367</v>
      </c>
      <c r="K72" s="43" t="n">
        <v>77.856881657954</v>
      </c>
      <c r="L72" s="43" t="n">
        <v>356.153820350215</v>
      </c>
      <c r="M72" s="43" t="n">
        <v>66352.2849959436</v>
      </c>
      <c r="N72" s="43" t="n">
        <v>184445.437441789</v>
      </c>
      <c r="O72" s="43" t="n">
        <v>2808.64559257577</v>
      </c>
      <c r="P72" s="43" t="n">
        <v>46.3828231153769</v>
      </c>
      <c r="Q72" s="43" t="n">
        <v>26.5044703516439</v>
      </c>
      <c r="R72" s="43" t="n">
        <v>98.5634991201758</v>
      </c>
      <c r="S72" s="39" t="n">
        <v>17010.072112866</v>
      </c>
      <c r="T72" s="43" t="n">
        <v>40111.2028184191</v>
      </c>
      <c r="U72" s="43" t="n">
        <v>618429.634979606</v>
      </c>
      <c r="V72" s="43" t="n">
        <v>452.232525374924</v>
      </c>
      <c r="W72" s="39" t="n">
        <v>237.711968466306</v>
      </c>
      <c r="X72" s="43" t="n">
        <v>1316.11260589882</v>
      </c>
      <c r="Y72" s="43" t="n">
        <v>38333.746775462</v>
      </c>
      <c r="Z72" s="43" t="n">
        <v>557.422142083011</v>
      </c>
      <c r="AA72" s="43" t="n">
        <v>19441.8572676293</v>
      </c>
      <c r="AB72" s="43" t="n">
        <v>301.48835024995</v>
      </c>
      <c r="AC72" s="43" t="n">
        <v>449.747731279458</v>
      </c>
      <c r="AD72" s="43" t="n">
        <v>1964.64386481561</v>
      </c>
      <c r="AE72" s="43" t="n">
        <v>26835.7762310395</v>
      </c>
      <c r="AF72" s="43" t="n">
        <v>221.146674496529</v>
      </c>
      <c r="AG72" s="43" t="n">
        <v>234.398909672351</v>
      </c>
      <c r="AH72" s="43" t="n">
        <v>51830.3200373382</v>
      </c>
      <c r="AI72" s="43" t="n">
        <v>209129.381986154</v>
      </c>
      <c r="AJ72" s="43" t="n">
        <v>2376.29141996458</v>
      </c>
      <c r="AK72" s="43" t="n">
        <v>148.259381029508</v>
      </c>
      <c r="AL72" s="43" t="n">
        <v>329.649349998571</v>
      </c>
      <c r="AM72" s="43" t="n">
        <v>317791.084310306</v>
      </c>
      <c r="AN72" s="43" t="n">
        <v>3898.64193578712</v>
      </c>
      <c r="AO72" s="43" t="n">
        <v>3833.2090246065</v>
      </c>
      <c r="AP72" s="43" t="n">
        <v>8987.50024330276</v>
      </c>
      <c r="AQ72" s="43" t="n">
        <v>482.878319219013</v>
      </c>
      <c r="AR72" s="43" t="n">
        <v>235.22717437084</v>
      </c>
      <c r="AS72" s="39" t="n">
        <v>236.883703767818</v>
      </c>
      <c r="AT72" s="43" t="n">
        <v>1293.74945903962</v>
      </c>
      <c r="AU72" s="43" t="n">
        <v>1677.23601443997</v>
      </c>
      <c r="AV72" s="43" t="n">
        <v>323849.012315054</v>
      </c>
      <c r="AW72" s="43" t="n">
        <v>11445.7898684177</v>
      </c>
      <c r="AX72" s="43" t="n">
        <v>10099.0314686748</v>
      </c>
      <c r="AY72" s="43" t="n">
        <v>3168.11247171994</v>
      </c>
      <c r="AZ72" s="43" t="n">
        <v>332.134144094038</v>
      </c>
      <c r="BA72" s="43" t="n">
        <v>1590.26822109864</v>
      </c>
      <c r="BB72" s="43" t="n">
        <v>14.9087645727997</v>
      </c>
      <c r="BC72" s="43" t="n">
        <v>23200.5224693718</v>
      </c>
      <c r="BD72" s="43" t="n">
        <v>340.416791078927</v>
      </c>
      <c r="BE72" s="43" t="n">
        <v>677.520523363898</v>
      </c>
      <c r="BF72" s="43" t="n">
        <v>1988.66354107178</v>
      </c>
      <c r="BG72" s="43" t="n">
        <v>6139.09794519952</v>
      </c>
      <c r="BH72" s="43" t="n">
        <v>10417.913377593</v>
      </c>
      <c r="BI72" s="43" t="n">
        <v>800.103698740251</v>
      </c>
      <c r="BJ72" s="43" t="n">
        <v>454.717319470391</v>
      </c>
      <c r="BK72" s="43" t="n">
        <v>1360.83889961722</v>
      </c>
      <c r="BL72" s="43" t="n">
        <v>348.699438063815</v>
      </c>
      <c r="BM72" s="43" t="n">
        <v>2069.0052168252</v>
      </c>
      <c r="BN72" s="43" t="n">
        <v>1060.17881406576</v>
      </c>
      <c r="BO72" s="43" t="n">
        <v>767.801375499185</v>
      </c>
      <c r="BP72" s="43" t="n">
        <v>25103.0464818007</v>
      </c>
      <c r="BQ72" s="43" t="n">
        <v>3888.70275940526</v>
      </c>
      <c r="BR72" s="43" t="n">
        <v>1142.17701921616</v>
      </c>
      <c r="BS72" s="43" t="n">
        <v>7072.55226039648</v>
      </c>
      <c r="BT72" s="43" t="n">
        <v>2535.31824207444</v>
      </c>
      <c r="BU72" s="43" t="n">
        <v>13128.8237357471</v>
      </c>
      <c r="BV72" s="43" t="n">
        <v>2329.9085968492</v>
      </c>
      <c r="BW72" s="43" t="n">
        <v>1142.17701921616</v>
      </c>
      <c r="BX72" s="43" t="n">
        <v>91953.9468262346</v>
      </c>
      <c r="BY72" s="43" t="n">
        <v>390.112672988259</v>
      </c>
      <c r="BZ72" s="43" t="n">
        <v>1449.46322235553</v>
      </c>
      <c r="CA72" s="43" t="n">
        <v>496.958819093324</v>
      </c>
      <c r="CB72" s="43" t="n">
        <v>660.95522939412</v>
      </c>
      <c r="CC72" s="43" t="n">
        <v>1763.37554308281</v>
      </c>
      <c r="CD72" s="43" t="n">
        <v>1776.62777825863</v>
      </c>
      <c r="CE72" s="43" t="n">
        <v>3960.76178817379</v>
      </c>
      <c r="CF72" s="43" t="n">
        <v>2983.40944395692</v>
      </c>
      <c r="CG72" s="43" t="n">
        <v>4080.86016945467</v>
      </c>
      <c r="CH72" s="43" t="n">
        <v>1995.28965865969</v>
      </c>
      <c r="CI72" s="43" t="n">
        <v>14302.4748135059</v>
      </c>
      <c r="CJ72" s="43" t="n">
        <v>4690.46298754248</v>
      </c>
      <c r="CK72" s="43" t="n">
        <v>11356.3372809809</v>
      </c>
      <c r="CL72" s="43" t="n">
        <v>2624.77082951124</v>
      </c>
      <c r="CM72" s="43" t="n">
        <v>2335.70644973862</v>
      </c>
      <c r="CN72" s="43" t="n">
        <v>4120.61687498214</v>
      </c>
      <c r="CO72" s="43" t="n">
        <v>2272.75833265347</v>
      </c>
      <c r="CP72" s="43" t="n">
        <v>3791.79578968206</v>
      </c>
      <c r="CQ72" s="43" t="n">
        <v>29026.5363585425</v>
      </c>
      <c r="CR72" s="43" t="n">
        <v>1066.80493165367</v>
      </c>
      <c r="CS72" s="43" t="n">
        <v>2662.04274094324</v>
      </c>
      <c r="CT72" s="43" t="n">
        <v>8472.31960084268</v>
      </c>
      <c r="CU72" s="43" t="n">
        <v>13205.8523527066</v>
      </c>
      <c r="CV72" s="43" t="n">
        <v>4945.56851467706</v>
      </c>
      <c r="CW72" s="43" t="n">
        <v>1244.05357713029</v>
      </c>
      <c r="CX72" s="43" t="n">
        <v>4897.5291621647</v>
      </c>
      <c r="CY72" s="43" t="n">
        <v>2963.53109119319</v>
      </c>
      <c r="CZ72" s="43" t="n">
        <v>1526.49183931499</v>
      </c>
      <c r="DA72" s="43" t="n">
        <v>1955.53295313223</v>
      </c>
      <c r="DB72" s="43" t="n">
        <v>1620.91401494272</v>
      </c>
      <c r="DC72" s="43" t="n">
        <v>12609.5017697946</v>
      </c>
      <c r="DD72" s="43" t="n">
        <v>3340.39152900562</v>
      </c>
      <c r="DE72" s="43" t="n">
        <v>4249.82616794641</v>
      </c>
      <c r="DF72" s="43" t="n">
        <v>2065.69215803125</v>
      </c>
      <c r="DG72" s="43" t="n">
        <v>3438.9550281258</v>
      </c>
      <c r="DH72" s="43" t="n">
        <v>107149.290984711</v>
      </c>
      <c r="DI72" s="43" t="n">
        <v>5334.85292296683</v>
      </c>
      <c r="DJ72" s="43" t="n">
        <v>6082.77594570228</v>
      </c>
      <c r="DK72" s="43" t="n">
        <v>13469.240526826</v>
      </c>
      <c r="DL72" s="43" t="n">
        <v>47055.3740505498</v>
      </c>
      <c r="DM72" s="43" t="n">
        <v>9168.06194757333</v>
      </c>
      <c r="DN72" s="43" t="n">
        <v>7426.22128665123</v>
      </c>
      <c r="DO72" s="43" t="n">
        <v>10738.4518159082</v>
      </c>
      <c r="DP72" s="43" t="n">
        <v>2579.21627109435</v>
      </c>
      <c r="DQ72" s="43" t="n">
        <v>78664.4397389807</v>
      </c>
      <c r="DR72" s="43" t="n">
        <v>46273.4921751763</v>
      </c>
      <c r="DS72" s="43" t="n">
        <v>7504.07816830919</v>
      </c>
      <c r="DT72" s="43" t="n">
        <v>15757.7358887508</v>
      </c>
      <c r="DU72" s="43" t="n">
        <v>41486.1222179106</v>
      </c>
      <c r="DV72" s="43" t="n">
        <v>868.849668714827</v>
      </c>
      <c r="DW72" s="43" t="n">
        <v>14974.1974839803</v>
      </c>
      <c r="DX72" s="43" t="n">
        <v>1061.00707876425</v>
      </c>
      <c r="DY72" s="43" t="n">
        <v>526.776348238923</v>
      </c>
      <c r="DZ72" s="43" t="n">
        <v>1463.54372222984</v>
      </c>
      <c r="EA72" s="43" t="n">
        <v>105371.006677056</v>
      </c>
      <c r="EB72" s="43" t="n">
        <v>3107.64914873025</v>
      </c>
      <c r="EC72" s="43" t="n">
        <v>27223.4041099323</v>
      </c>
      <c r="ED72" s="43" t="n">
        <v>2681.92109370697</v>
      </c>
      <c r="EE72" s="43" t="n">
        <v>2644.64918227497</v>
      </c>
      <c r="EF72" s="43" t="n">
        <v>755.377405021852</v>
      </c>
      <c r="EG72" s="43" t="n">
        <v>3093.56864885594</v>
      </c>
      <c r="EH72" s="43" t="n">
        <v>616920.536698959</v>
      </c>
      <c r="EI72" s="43" t="n">
        <v>917.717285925671</v>
      </c>
      <c r="EJ72" s="43" t="n">
        <v>475.423936932613</v>
      </c>
      <c r="EK72" s="43" t="n">
        <v>37121.1672568743</v>
      </c>
      <c r="EL72" s="43" t="n">
        <v>1451.1197517525</v>
      </c>
      <c r="EM72" s="43" t="n">
        <v>111177.142213463</v>
      </c>
      <c r="EN72" s="43" t="n">
        <v>6960.73652610048</v>
      </c>
      <c r="EO72" s="43" t="n">
        <v>7245.65958238066</v>
      </c>
      <c r="EP72" s="43" t="n">
        <v>1133.06610753278</v>
      </c>
      <c r="EQ72" s="43" t="n">
        <v>45253.8983313365</v>
      </c>
      <c r="ER72" s="43" t="n">
        <v>343597.327521124</v>
      </c>
      <c r="ES72" s="43" t="n">
        <v>799.275434041762</v>
      </c>
      <c r="ET72" s="43" t="n">
        <v>201.268321732796</v>
      </c>
      <c r="EU72" s="43" t="n">
        <v>1027.87649082469</v>
      </c>
      <c r="EV72" s="43" t="n">
        <v>9313.00826980888</v>
      </c>
      <c r="EW72" s="43" t="n">
        <v>14140.9631973005</v>
      </c>
      <c r="EX72" s="43" t="n">
        <v>2847.57403340474</v>
      </c>
      <c r="EY72" s="43" t="n">
        <v>8457.41083626988</v>
      </c>
      <c r="EZ72" s="43" t="n">
        <v>34003.5789317622</v>
      </c>
      <c r="FA72" s="43" t="n">
        <v>8360.50386654668</v>
      </c>
      <c r="FB72" s="43" t="n">
        <v>20757.1416088296</v>
      </c>
      <c r="FC72" s="43" t="n">
        <v>635.279023740965</v>
      </c>
      <c r="FD72" s="43" t="n">
        <v>2720.84953453595</v>
      </c>
      <c r="FE72" s="43" t="n">
        <v>7058.47176052217</v>
      </c>
      <c r="FF72" s="43" t="n">
        <v>5044.13201379723</v>
      </c>
      <c r="FG72" s="43" t="n">
        <v>6550.74550034849</v>
      </c>
      <c r="FH72" s="43" t="n">
        <v>17932.7589869826</v>
      </c>
      <c r="FI72" s="43" t="n">
        <v>14974.1974839803</v>
      </c>
      <c r="FJ72" s="43" t="n">
        <v>6964.87784959293</v>
      </c>
      <c r="FK72" s="43" t="n">
        <v>18598.6838045676</v>
      </c>
      <c r="FL72" s="43" t="n">
        <v>11617.2406610049</v>
      </c>
      <c r="FM72" s="43" t="n">
        <v>887316.658432335</v>
      </c>
      <c r="FN72" s="43" t="n">
        <v>1811.41489559516</v>
      </c>
      <c r="FO72" s="43" t="n">
        <v>3913.55070035992</v>
      </c>
      <c r="FP72" s="43" t="n">
        <v>58330.5413910788</v>
      </c>
      <c r="FQ72" s="43" t="n">
        <v>6241.80276781214</v>
      </c>
      <c r="FR72" s="43" t="n">
        <v>299.831820852972</v>
      </c>
      <c r="FS72" s="43" t="n">
        <v>36560.4320559973</v>
      </c>
      <c r="FT72" s="43" t="n">
        <v>417282.239892789</v>
      </c>
      <c r="FU72" s="43" t="n">
        <v>783.538404770473</v>
      </c>
      <c r="FV72" s="43" t="n">
        <v>11863.2352764561</v>
      </c>
      <c r="FW72" s="43" t="n">
        <v>2793.73682800297</v>
      </c>
      <c r="FX72" s="43" t="n">
        <v>2909.69388579141</v>
      </c>
      <c r="FY72" s="43" t="n">
        <v>3972.35749395263</v>
      </c>
      <c r="FZ72" s="43" t="n">
        <v>736.327316956608</v>
      </c>
      <c r="GA72" s="43" t="n">
        <v>319.710173616705</v>
      </c>
      <c r="GB72" s="43" t="n">
        <v>2741.55615199817</v>
      </c>
      <c r="GC72" s="43" t="n">
        <v>1332.6778998686</v>
      </c>
      <c r="GD72" s="43" t="n">
        <v>70101.8392860027</v>
      </c>
      <c r="GE72" s="43" t="n">
        <v>1022.90690263376</v>
      </c>
      <c r="GF72" s="43" t="n">
        <v>15848.8450055846</v>
      </c>
      <c r="GG72" s="43" t="n">
        <v>148536.849703502</v>
      </c>
      <c r="GH72" s="43" t="n">
        <v>2844.26097461079</v>
      </c>
      <c r="GI72" s="43" t="n">
        <v>4560.42542987973</v>
      </c>
      <c r="GJ72" s="43" t="n">
        <v>13249.7503817265</v>
      </c>
      <c r="GK72" s="43" t="n">
        <v>1427.92834019482</v>
      </c>
      <c r="GL72" s="43" t="n">
        <v>5228.00677686176</v>
      </c>
      <c r="GM72" s="43" t="n">
        <v>6390325.53701577</v>
      </c>
      <c r="GN72" s="43" t="n">
        <v>2787.93897511355</v>
      </c>
      <c r="GO72" s="43" t="n">
        <v>8270.22301441139</v>
      </c>
      <c r="GP72" s="43" t="n">
        <v>1347.5866644414</v>
      </c>
      <c r="GQ72" s="43" t="n">
        <v>12672.4498868798</v>
      </c>
      <c r="GR72" s="43" t="n">
        <v>1036.15913780958</v>
      </c>
      <c r="GS72" s="43" t="n">
        <v>3735.47379018482</v>
      </c>
      <c r="GT72" s="43" t="n">
        <v>4224.14996229325</v>
      </c>
      <c r="GU72" s="43" t="n">
        <v>398.395319973148</v>
      </c>
      <c r="GV72" s="43" t="n">
        <v>1085.85501971891</v>
      </c>
    </row>
    <row r="73" customFormat="false" ht="12.75" hidden="false" customHeight="false" outlineLevel="0" collapsed="false">
      <c r="A73" s="36" t="s">
        <v>411</v>
      </c>
      <c r="B73" s="36" t="s">
        <v>492</v>
      </c>
      <c r="C73" s="37" t="s">
        <v>413</v>
      </c>
      <c r="D73" s="13" t="s">
        <v>495</v>
      </c>
      <c r="E73" s="41" t="n">
        <v>331597</v>
      </c>
      <c r="F73" s="41" t="n">
        <v>332137</v>
      </c>
      <c r="G73" s="15"/>
      <c r="H73" s="42" t="n">
        <v>176.12574678483</v>
      </c>
      <c r="I73" s="43" t="n">
        <v>260.106235317994</v>
      </c>
      <c r="J73" s="43" t="n">
        <v>379.661791910346</v>
      </c>
      <c r="K73" s="43" t="n">
        <v>39.6574529184386</v>
      </c>
      <c r="L73" s="43" t="n">
        <v>271.186994221676</v>
      </c>
      <c r="M73" s="43" t="n">
        <v>47222.6952604678</v>
      </c>
      <c r="N73" s="43" t="n">
        <v>198286.098196519</v>
      </c>
      <c r="O73" s="43" t="n">
        <v>433.315992917646</v>
      </c>
      <c r="P73" s="43" t="n">
        <v>18.6623307851476</v>
      </c>
      <c r="Q73" s="43" t="n">
        <v>28.5766940147572</v>
      </c>
      <c r="R73" s="43" t="n">
        <v>55.4037945184069</v>
      </c>
      <c r="S73" s="39" t="n">
        <v>1909.38971845541</v>
      </c>
      <c r="T73" s="43" t="n">
        <v>29191.9677328301</v>
      </c>
      <c r="U73" s="43" t="n">
        <v>969331.375343795</v>
      </c>
      <c r="V73" s="43" t="n">
        <v>215.200001866233</v>
      </c>
      <c r="W73" s="39" t="n">
        <v>176.12574678483</v>
      </c>
      <c r="X73" s="43" t="n">
        <v>1136.6525843829</v>
      </c>
      <c r="Y73" s="43" t="n">
        <v>39106.9141602768</v>
      </c>
      <c r="Z73" s="43" t="n">
        <v>320.175612532688</v>
      </c>
      <c r="AA73" s="43" t="n">
        <v>13159.8591927142</v>
      </c>
      <c r="AB73" s="43" t="n">
        <v>215.200001866233</v>
      </c>
      <c r="AC73" s="43" t="n">
        <v>408.238485925103</v>
      </c>
      <c r="AD73" s="43" t="n">
        <v>1472.57453851555</v>
      </c>
      <c r="AE73" s="43" t="n">
        <v>22353.3898957476</v>
      </c>
      <c r="AF73" s="43" t="n">
        <v>132.969106844177</v>
      </c>
      <c r="AG73" s="43" t="n">
        <v>175.542548947794</v>
      </c>
      <c r="AH73" s="43" t="n">
        <v>21929.9882660595</v>
      </c>
      <c r="AI73" s="43" t="n">
        <v>165895.873525384</v>
      </c>
      <c r="AJ73" s="43" t="n">
        <v>520.795668473025</v>
      </c>
      <c r="AK73" s="43" t="n">
        <v>207.035232147731</v>
      </c>
      <c r="AL73" s="43" t="n">
        <v>208.201627821803</v>
      </c>
      <c r="AM73" s="43" t="n">
        <v>228987.965129435</v>
      </c>
      <c r="AN73" s="43" t="n">
        <v>3137.0211654159</v>
      </c>
      <c r="AO73" s="43" t="n">
        <v>11308.7892579624</v>
      </c>
      <c r="AP73" s="43" t="n">
        <v>2791.18484805364</v>
      </c>
      <c r="AQ73" s="43" t="n">
        <v>307.928457954935</v>
      </c>
      <c r="AR73" s="43" t="n">
        <v>96.8108409479531</v>
      </c>
      <c r="AS73" s="39" t="n">
        <v>102.642819318312</v>
      </c>
      <c r="AT73" s="43" t="n">
        <v>366.831439495557</v>
      </c>
      <c r="AU73" s="43" t="n">
        <v>148.715448444145</v>
      </c>
      <c r="AV73" s="43" t="n">
        <v>141738.652719685</v>
      </c>
      <c r="AW73" s="43" t="n">
        <v>10955.3713687187</v>
      </c>
      <c r="AX73" s="43" t="n">
        <v>39583.3867931351</v>
      </c>
      <c r="AY73" s="43" t="n">
        <v>2869.91655605348</v>
      </c>
      <c r="AZ73" s="43" t="n">
        <v>214.033606192161</v>
      </c>
      <c r="BA73" s="43" t="n">
        <v>1341.93822301952</v>
      </c>
      <c r="BB73" s="43" t="n">
        <v>18.6623307851476</v>
      </c>
      <c r="BC73" s="43" t="n">
        <v>36891.3455773775</v>
      </c>
      <c r="BD73" s="43" t="n">
        <v>200.036858103301</v>
      </c>
      <c r="BE73" s="43" t="n">
        <v>577.949056502539</v>
      </c>
      <c r="BF73" s="43" t="n">
        <v>3121.85802165297</v>
      </c>
      <c r="BG73" s="43" t="n">
        <v>11509.9925117398</v>
      </c>
      <c r="BH73" s="43" t="n">
        <v>120248.978820587</v>
      </c>
      <c r="BI73" s="43" t="n">
        <v>2223.73335261774</v>
      </c>
      <c r="BJ73" s="43" t="n">
        <v>1781.08619430752</v>
      </c>
      <c r="BK73" s="43" t="n">
        <v>979.772366220248</v>
      </c>
      <c r="BL73" s="43" t="n">
        <v>818.226565361314</v>
      </c>
      <c r="BM73" s="43" t="n">
        <v>1330.85746411584</v>
      </c>
      <c r="BN73" s="43" t="n">
        <v>1122.072638457</v>
      </c>
      <c r="BO73" s="43" t="n">
        <v>2734.03146002412</v>
      </c>
      <c r="BP73" s="43" t="n">
        <v>1947.88077569978</v>
      </c>
      <c r="BQ73" s="43" t="n">
        <v>10726.1746187636</v>
      </c>
      <c r="BR73" s="43" t="n">
        <v>2026.02928586258</v>
      </c>
      <c r="BS73" s="43" t="n">
        <v>28609.9362914683</v>
      </c>
      <c r="BT73" s="43" t="n">
        <v>2315.29541303237</v>
      </c>
      <c r="BU73" s="43" t="n">
        <v>1207.80272050127</v>
      </c>
      <c r="BV73" s="43" t="n">
        <v>962.276431109172</v>
      </c>
      <c r="BW73" s="43" t="n">
        <v>1299.3647809159</v>
      </c>
      <c r="BX73" s="43" t="n">
        <v>6695.1111691717</v>
      </c>
      <c r="BY73" s="43" t="n">
        <v>1008.93225807204</v>
      </c>
      <c r="BZ73" s="43" t="n">
        <v>1361.1837516417</v>
      </c>
      <c r="CA73" s="43" t="n">
        <v>985.604344590607</v>
      </c>
      <c r="CB73" s="43" t="n">
        <v>1669.69540743367</v>
      </c>
      <c r="CC73" s="43" t="n">
        <v>1115.6574622496</v>
      </c>
      <c r="CD73" s="43" t="n">
        <v>1894.80977252952</v>
      </c>
      <c r="CE73" s="43" t="n">
        <v>5252.27972034497</v>
      </c>
      <c r="CF73" s="43" t="n">
        <v>2259.89161851397</v>
      </c>
      <c r="CG73" s="43" t="n">
        <v>3548.17564052618</v>
      </c>
      <c r="CH73" s="43" t="n">
        <v>4768.80871344224</v>
      </c>
      <c r="CI73" s="43" t="n">
        <v>14180.455407527</v>
      </c>
      <c r="CJ73" s="43" t="n">
        <v>6773.84287717154</v>
      </c>
      <c r="CK73" s="43" t="n">
        <v>9528.86945932895</v>
      </c>
      <c r="CL73" s="43" t="n">
        <v>11616.1345180803</v>
      </c>
      <c r="CM73" s="43" t="n">
        <v>1176.31003730133</v>
      </c>
      <c r="CN73" s="43" t="n">
        <v>1687.77454038178</v>
      </c>
      <c r="CO73" s="43" t="n">
        <v>1975.29107404046</v>
      </c>
      <c r="CP73" s="43" t="n">
        <v>3453.11439308934</v>
      </c>
      <c r="CQ73" s="43" t="n">
        <v>17875.5969029862</v>
      </c>
      <c r="CR73" s="43" t="n">
        <v>1610.79242589305</v>
      </c>
      <c r="CS73" s="43" t="n">
        <v>3629.82333771121</v>
      </c>
      <c r="CT73" s="43" t="n">
        <v>3979.74203993272</v>
      </c>
      <c r="CU73" s="43" t="n">
        <v>5716.50519862552</v>
      </c>
      <c r="CV73" s="43" t="n">
        <v>111.973984710886</v>
      </c>
      <c r="CW73" s="43" t="n">
        <v>2512.41628195049</v>
      </c>
      <c r="CX73" s="43" t="n">
        <v>4173.94691966567</v>
      </c>
      <c r="CY73" s="43" t="n">
        <v>1799.16532725563</v>
      </c>
      <c r="CZ73" s="43" t="n">
        <v>1369.93171919724</v>
      </c>
      <c r="DA73" s="43" t="n">
        <v>3556.92360808172</v>
      </c>
      <c r="DB73" s="43" t="n">
        <v>696.338217420819</v>
      </c>
      <c r="DC73" s="43" t="n">
        <v>73235.6515836154</v>
      </c>
      <c r="DD73" s="43" t="n">
        <v>3338.22441919327</v>
      </c>
      <c r="DE73" s="43" t="n">
        <v>5808.06725904015</v>
      </c>
      <c r="DF73" s="43" t="n">
        <v>1229.3810404716</v>
      </c>
      <c r="DG73" s="43" t="n">
        <v>1281.28564796779</v>
      </c>
      <c r="DH73" s="43" t="n">
        <v>83252.6576325434</v>
      </c>
      <c r="DI73" s="43" t="n">
        <v>6538.23095100905</v>
      </c>
      <c r="DJ73" s="43" t="n">
        <v>4268.42496926547</v>
      </c>
      <c r="DK73" s="43" t="n">
        <v>8623.16321841226</v>
      </c>
      <c r="DL73" s="43" t="n">
        <v>28574.9444212461</v>
      </c>
      <c r="DM73" s="43" t="n">
        <v>6811.16753874183</v>
      </c>
      <c r="DN73" s="43" t="n">
        <v>5912.45967186957</v>
      </c>
      <c r="DO73" s="43" t="n">
        <v>7787.44071793987</v>
      </c>
      <c r="DP73" s="43" t="n">
        <v>1497.06884767106</v>
      </c>
      <c r="DQ73" s="43" t="n">
        <v>67551.8054638639</v>
      </c>
      <c r="DR73" s="43" t="n">
        <v>47067.5646358163</v>
      </c>
      <c r="DS73" s="43" t="n">
        <v>6265.8775611133</v>
      </c>
      <c r="DT73" s="43" t="n">
        <v>17682.5584189273</v>
      </c>
      <c r="DU73" s="43" t="n">
        <v>22675.3151017914</v>
      </c>
      <c r="DV73" s="43" t="n">
        <v>417.569651317677</v>
      </c>
      <c r="DW73" s="43" t="n">
        <v>10578.0423681565</v>
      </c>
      <c r="DX73" s="43" t="n">
        <v>514.38049226563</v>
      </c>
      <c r="DY73" s="43" t="n">
        <v>444.979949658363</v>
      </c>
      <c r="DZ73" s="43" t="n">
        <v>545.289977628531</v>
      </c>
      <c r="EA73" s="43" t="n">
        <v>86280.0376045965</v>
      </c>
      <c r="EB73" s="43" t="n">
        <v>2634.30462989099</v>
      </c>
      <c r="EC73" s="43" t="n">
        <v>17663.8960881422</v>
      </c>
      <c r="ED73" s="43" t="n">
        <v>2239.47969421771</v>
      </c>
      <c r="EE73" s="43" t="n">
        <v>3251.32794147493</v>
      </c>
      <c r="EF73" s="43" t="n">
        <v>752.908407613298</v>
      </c>
      <c r="EG73" s="43" t="n">
        <v>488.136589599017</v>
      </c>
      <c r="EH73" s="43" t="n">
        <v>1075233.10417546</v>
      </c>
      <c r="EI73" s="43" t="n">
        <v>189.539297036655</v>
      </c>
      <c r="EJ73" s="43" t="n">
        <v>498.634150665662</v>
      </c>
      <c r="EK73" s="43" t="n">
        <v>36410.2073618229</v>
      </c>
      <c r="EL73" s="43" t="n">
        <v>2315.87861086941</v>
      </c>
      <c r="EM73" s="43" t="n">
        <v>166192.721224436</v>
      </c>
      <c r="EN73" s="43" t="n">
        <v>4043.31060416963</v>
      </c>
      <c r="EO73" s="43" t="n">
        <v>10195.4645870609</v>
      </c>
      <c r="EP73" s="43" t="n">
        <v>1070.75122879784</v>
      </c>
      <c r="EQ73" s="43" t="n">
        <v>8189.26402765757</v>
      </c>
      <c r="ER73" s="43" t="n">
        <v>168677.144010208</v>
      </c>
      <c r="ES73" s="43" t="n">
        <v>491.635776621232</v>
      </c>
      <c r="ET73" s="43" t="n">
        <v>383.160978932561</v>
      </c>
      <c r="EU73" s="43" t="n">
        <v>442.063960473183</v>
      </c>
      <c r="EV73" s="43" t="n">
        <v>3900.42713409585</v>
      </c>
      <c r="EW73" s="43" t="n">
        <v>6849.07539814916</v>
      </c>
      <c r="EX73" s="43" t="n">
        <v>5238.28297225611</v>
      </c>
      <c r="EY73" s="43" t="n">
        <v>10687.6835615192</v>
      </c>
      <c r="EZ73" s="43" t="n">
        <v>43591.7055270825</v>
      </c>
      <c r="FA73" s="43" t="n">
        <v>6342.276477765</v>
      </c>
      <c r="FB73" s="43" t="n">
        <v>25299.7053684527</v>
      </c>
      <c r="FC73" s="43" t="n">
        <v>720.24932873929</v>
      </c>
      <c r="FD73" s="43" t="n">
        <v>1348.35339922691</v>
      </c>
      <c r="FE73" s="43" t="n">
        <v>10022.8380272983</v>
      </c>
      <c r="FF73" s="43" t="n">
        <v>3933.66941080689</v>
      </c>
      <c r="FG73" s="43" t="n">
        <v>10008.8412792095</v>
      </c>
      <c r="FH73" s="43" t="n">
        <v>21244.1476097053</v>
      </c>
      <c r="FI73" s="43" t="n">
        <v>12739.9567500484</v>
      </c>
      <c r="FJ73" s="43" t="n">
        <v>10011.7572683946</v>
      </c>
      <c r="FK73" s="43" t="n">
        <v>15906.7210051531</v>
      </c>
      <c r="FL73" s="43" t="n">
        <v>7914.57784641368</v>
      </c>
      <c r="FM73" s="43" t="n">
        <v>748754.289420091</v>
      </c>
      <c r="FN73" s="43" t="n">
        <v>1047.42331531641</v>
      </c>
      <c r="FO73" s="43" t="n">
        <v>4289.42009139877</v>
      </c>
      <c r="FP73" s="43" t="n">
        <v>35218.7341807587</v>
      </c>
      <c r="FQ73" s="43" t="n">
        <v>2593.48078129848</v>
      </c>
      <c r="FR73" s="43" t="n">
        <v>83.9804885331641</v>
      </c>
      <c r="FS73" s="43" t="n">
        <v>20982.8749787133</v>
      </c>
      <c r="FT73" s="43" t="n">
        <v>335246.611037369</v>
      </c>
      <c r="FU73" s="43" t="n">
        <v>1459.74418610076</v>
      </c>
      <c r="FV73" s="43" t="n">
        <v>7307.46889805935</v>
      </c>
      <c r="FW73" s="43" t="n">
        <v>1596.79567780419</v>
      </c>
      <c r="FX73" s="43" t="n">
        <v>1919.88727952206</v>
      </c>
      <c r="FY73" s="43" t="n">
        <v>6525.9837964313</v>
      </c>
      <c r="FZ73" s="43" t="n">
        <v>645.600005598699</v>
      </c>
      <c r="GA73" s="43" t="n">
        <v>136.468293866392</v>
      </c>
      <c r="GB73" s="43" t="n">
        <v>1651.61627448556</v>
      </c>
      <c r="GC73" s="43" t="n">
        <v>983.271553242463</v>
      </c>
      <c r="GD73" s="43" t="n">
        <v>92881.2539220055</v>
      </c>
      <c r="GE73" s="43" t="n">
        <v>2670.46289578721</v>
      </c>
      <c r="GF73" s="43" t="n">
        <v>18618.0077495329</v>
      </c>
      <c r="GG73" s="43" t="n">
        <v>56822.7148559151</v>
      </c>
      <c r="GH73" s="43" t="n">
        <v>2403.94148426182</v>
      </c>
      <c r="GI73" s="43" t="n">
        <v>14505.296602756</v>
      </c>
      <c r="GJ73" s="43" t="n">
        <v>9958.10306738734</v>
      </c>
      <c r="GK73" s="43" t="n">
        <v>2459.92847661727</v>
      </c>
      <c r="GL73" s="43" t="n">
        <v>2872.24934740162</v>
      </c>
      <c r="GM73" s="43" t="n">
        <v>6789455.08326899</v>
      </c>
      <c r="GN73" s="43" t="n">
        <v>1937.38321463313</v>
      </c>
      <c r="GO73" s="43" t="n">
        <v>7375.11984715551</v>
      </c>
      <c r="GP73" s="43" t="n">
        <v>825.224939405745</v>
      </c>
      <c r="GQ73" s="43" t="n">
        <v>8918.2613239524</v>
      </c>
      <c r="GR73" s="43" t="n">
        <v>1648.11708746335</v>
      </c>
      <c r="GS73" s="43" t="n">
        <v>1069.00163528674</v>
      </c>
      <c r="GT73" s="43" t="n">
        <v>1054.42168936084</v>
      </c>
      <c r="GU73" s="43" t="n">
        <v>226.86395860695</v>
      </c>
      <c r="GV73" s="43" t="n">
        <v>1139.56857356807</v>
      </c>
    </row>
    <row r="74" customFormat="false" ht="12.75" hidden="false" customHeight="false" outlineLevel="0" collapsed="false">
      <c r="A74" s="36" t="s">
        <v>411</v>
      </c>
      <c r="B74" s="36" t="s">
        <v>492</v>
      </c>
      <c r="C74" s="37" t="s">
        <v>413</v>
      </c>
      <c r="D74" s="13" t="s">
        <v>496</v>
      </c>
      <c r="E74" s="41" t="n">
        <v>331597</v>
      </c>
      <c r="F74" s="41" t="n">
        <v>332141</v>
      </c>
      <c r="G74" s="15"/>
      <c r="H74" s="42" t="n">
        <v>9334.85647437789</v>
      </c>
      <c r="I74" s="43" t="n">
        <v>1415.62927313919</v>
      </c>
      <c r="J74" s="43" t="n">
        <v>4553.86676802503</v>
      </c>
      <c r="K74" s="43" t="n">
        <v>136.896017622251</v>
      </c>
      <c r="L74" s="43" t="n">
        <v>365.056046992669</v>
      </c>
      <c r="M74" s="43" t="n">
        <v>49581.2485642771</v>
      </c>
      <c r="N74" s="43" t="n">
        <v>162899.001333181</v>
      </c>
      <c r="O74" s="43" t="n">
        <v>34190.8174921998</v>
      </c>
      <c r="P74" s="43" t="n">
        <v>118.22837885558</v>
      </c>
      <c r="Q74" s="43" t="n">
        <v>50.8174610870477</v>
      </c>
      <c r="R74" s="43" t="n">
        <v>153.489474303736</v>
      </c>
      <c r="S74" s="39" t="n">
        <v>6409.22264322357</v>
      </c>
      <c r="T74" s="43" t="n">
        <v>14033.9159883659</v>
      </c>
      <c r="U74" s="43" t="n">
        <v>438077.627301629</v>
      </c>
      <c r="V74" s="43" t="n">
        <v>822.413196776099</v>
      </c>
      <c r="W74" s="39" t="n">
        <v>3476.3291747711</v>
      </c>
      <c r="X74" s="43" t="n">
        <v>7923.37556540907</v>
      </c>
      <c r="Y74" s="43" t="n">
        <v>60602.4150739109</v>
      </c>
      <c r="Z74" s="43" t="n">
        <v>15716.0776594515</v>
      </c>
      <c r="AA74" s="43" t="n">
        <v>28808.3149811431</v>
      </c>
      <c r="AB74" s="43" t="n">
        <v>2037.88389869487</v>
      </c>
      <c r="AC74" s="43" t="n">
        <v>650.256083705692</v>
      </c>
      <c r="AD74" s="43" t="n">
        <v>4742.61733777692</v>
      </c>
      <c r="AE74" s="43" t="n">
        <v>9673.98524530574</v>
      </c>
      <c r="AF74" s="43" t="n">
        <v>2820.88763585245</v>
      </c>
      <c r="AG74" s="43" t="n">
        <v>360.907682822298</v>
      </c>
      <c r="AH74" s="43" t="n">
        <v>31366.8185832196</v>
      </c>
      <c r="AI74" s="43" t="n">
        <v>335878.527600363</v>
      </c>
      <c r="AJ74" s="43" t="n">
        <v>11433.9287445857</v>
      </c>
      <c r="AK74" s="43" t="n">
        <v>659.589903089028</v>
      </c>
      <c r="AL74" s="43" t="n">
        <v>431.429873718609</v>
      </c>
      <c r="AM74" s="43" t="n">
        <v>333217.35198507</v>
      </c>
      <c r="AN74" s="43" t="n">
        <v>12760.3681880619</v>
      </c>
      <c r="AO74" s="43" t="n">
        <v>11297.0327269635</v>
      </c>
      <c r="AP74" s="43" t="n">
        <v>152966.780418269</v>
      </c>
      <c r="AQ74" s="43" t="n">
        <v>680.331723940884</v>
      </c>
      <c r="AR74" s="43" t="n">
        <v>416.91059912231</v>
      </c>
      <c r="AS74" s="39" t="n">
        <v>652.330265790878</v>
      </c>
      <c r="AT74" s="43" t="n">
        <v>66.3738267259399</v>
      </c>
      <c r="AU74" s="43" t="n">
        <v>3144.4600411414</v>
      </c>
      <c r="AV74" s="43" t="n">
        <v>174915.775243703</v>
      </c>
      <c r="AW74" s="43" t="n">
        <v>13608.7086609029</v>
      </c>
      <c r="AX74" s="43" t="n">
        <v>785.077919242758</v>
      </c>
      <c r="AY74" s="43" t="n">
        <v>10685.1490118337</v>
      </c>
      <c r="AZ74" s="43" t="n">
        <v>241.642212924125</v>
      </c>
      <c r="BA74" s="43" t="n">
        <v>1265.25107196323</v>
      </c>
      <c r="BB74" s="43" t="n">
        <v>54.965825257419</v>
      </c>
      <c r="BC74" s="43" t="n">
        <v>39820.1476713936</v>
      </c>
      <c r="BD74" s="43" t="n">
        <v>186.676387666706</v>
      </c>
      <c r="BE74" s="43" t="n">
        <v>809.968104264985</v>
      </c>
      <c r="BF74" s="43" t="n">
        <v>3698.26665788596</v>
      </c>
      <c r="BG74" s="43" t="n">
        <v>8050.93776364799</v>
      </c>
      <c r="BH74" s="43" t="n">
        <v>6928.80525556257</v>
      </c>
      <c r="BI74" s="43" t="n">
        <v>8315.39597950916</v>
      </c>
      <c r="BJ74" s="43" t="n">
        <v>764.336098390902</v>
      </c>
      <c r="BK74" s="43" t="n">
        <v>2120.8511821023</v>
      </c>
      <c r="BL74" s="43" t="n">
        <v>705.221908963111</v>
      </c>
      <c r="BM74" s="43" t="n">
        <v>1779.64822908926</v>
      </c>
      <c r="BN74" s="43" t="n">
        <v>375.426957418597</v>
      </c>
      <c r="BO74" s="43" t="n">
        <v>983.162308377985</v>
      </c>
      <c r="BP74" s="43" t="n">
        <v>9493.53140389459</v>
      </c>
      <c r="BQ74" s="43" t="n">
        <v>4383.78383703981</v>
      </c>
      <c r="BR74" s="43" t="n">
        <v>695.888089579776</v>
      </c>
      <c r="BS74" s="43" t="n">
        <v>28280.4356404634</v>
      </c>
      <c r="BT74" s="43" t="n">
        <v>1236.21252277063</v>
      </c>
      <c r="BU74" s="43" t="n">
        <v>3990.72633189714</v>
      </c>
      <c r="BV74" s="43" t="n">
        <v>1120.05832600024</v>
      </c>
      <c r="BW74" s="43" t="n">
        <v>905.380480183524</v>
      </c>
      <c r="BX74" s="43" t="n">
        <v>98103.6271740669</v>
      </c>
      <c r="BY74" s="43" t="n">
        <v>1265.25107196323</v>
      </c>
      <c r="BZ74" s="43" t="n">
        <v>2186.18791778565</v>
      </c>
      <c r="CA74" s="43" t="n">
        <v>842.117926585362</v>
      </c>
      <c r="CB74" s="43" t="n">
        <v>1127.31796329839</v>
      </c>
      <c r="CC74" s="43" t="n">
        <v>342.240044055628</v>
      </c>
      <c r="CD74" s="43" t="n">
        <v>869.082293692775</v>
      </c>
      <c r="CE74" s="43" t="n">
        <v>2953.63528930432</v>
      </c>
      <c r="CF74" s="43" t="n">
        <v>1521.41255948365</v>
      </c>
      <c r="CG74" s="43" t="n">
        <v>3584.18664320075</v>
      </c>
      <c r="CH74" s="43" t="n">
        <v>2398.79158151717</v>
      </c>
      <c r="CI74" s="43" t="n">
        <v>3625.67028490447</v>
      </c>
      <c r="CJ74" s="43" t="n">
        <v>3602.85428196742</v>
      </c>
      <c r="CK74" s="43" t="n">
        <v>1723.64531278925</v>
      </c>
      <c r="CL74" s="43" t="n">
        <v>11672.4596843821</v>
      </c>
      <c r="CM74" s="43" t="n">
        <v>1715.34858444851</v>
      </c>
      <c r="CN74" s="43" t="n">
        <v>1464.37255214105</v>
      </c>
      <c r="CO74" s="43" t="n">
        <v>2595.8388796098</v>
      </c>
      <c r="CP74" s="43" t="n">
        <v>3505.3677239637</v>
      </c>
      <c r="CQ74" s="43" t="n">
        <v>1772.38859179111</v>
      </c>
      <c r="CR74" s="43" t="n">
        <v>1077.53759325393</v>
      </c>
      <c r="CS74" s="43" t="n">
        <v>3832.05140238044</v>
      </c>
      <c r="CT74" s="43" t="n">
        <v>2455.83158885978</v>
      </c>
      <c r="CU74" s="43" t="n">
        <v>7851.81628347017</v>
      </c>
      <c r="CV74" s="43" t="n">
        <v>5679.11054923823</v>
      </c>
      <c r="CW74" s="43" t="n">
        <v>2494.20395743571</v>
      </c>
      <c r="CX74" s="43" t="n">
        <v>6053.50041561424</v>
      </c>
      <c r="CY74" s="43" t="n">
        <v>3577.9640969452</v>
      </c>
      <c r="CZ74" s="43" t="n">
        <v>4282.14891486572</v>
      </c>
      <c r="DA74" s="43" t="n">
        <v>2239.07956095788</v>
      </c>
      <c r="DB74" s="43" t="n">
        <v>4331.92928491017</v>
      </c>
      <c r="DC74" s="43" t="n">
        <v>21030.132161697</v>
      </c>
      <c r="DD74" s="43" t="n">
        <v>4442.8980264676</v>
      </c>
      <c r="DE74" s="43" t="n">
        <v>2211.07810280787</v>
      </c>
      <c r="DF74" s="43" t="n">
        <v>1777.57404700408</v>
      </c>
      <c r="DG74" s="43" t="n">
        <v>6499.44956392914</v>
      </c>
      <c r="DH74" s="43" t="n">
        <v>76955.2666335143</v>
      </c>
      <c r="DI74" s="43" t="n">
        <v>6154.09824674574</v>
      </c>
      <c r="DJ74" s="43" t="n">
        <v>9470.71540095755</v>
      </c>
      <c r="DK74" s="43" t="n">
        <v>12571.61761831</v>
      </c>
      <c r="DL74" s="43" t="n">
        <v>37384.020812343</v>
      </c>
      <c r="DM74" s="43" t="n">
        <v>12050.9979149285</v>
      </c>
      <c r="DN74" s="43" t="n">
        <v>9195.88627467045</v>
      </c>
      <c r="DO74" s="43" t="n">
        <v>9078.69498685746</v>
      </c>
      <c r="DP74" s="43" t="n">
        <v>636.773900151986</v>
      </c>
      <c r="DQ74" s="43" t="n">
        <v>95566.9024838849</v>
      </c>
      <c r="DR74" s="43" t="n">
        <v>69340.9441987979</v>
      </c>
      <c r="DS74" s="43" t="n">
        <v>9458.27030844643</v>
      </c>
      <c r="DT74" s="43" t="n">
        <v>31296.2963923232</v>
      </c>
      <c r="DU74" s="43" t="n">
        <v>62917.202280978</v>
      </c>
      <c r="DV74" s="43" t="n">
        <v>853.525928053883</v>
      </c>
      <c r="DW74" s="43" t="n">
        <v>23002.6793247085</v>
      </c>
      <c r="DX74" s="43" t="n">
        <v>769.521553603865</v>
      </c>
      <c r="DY74" s="43" t="n">
        <v>538.250251105669</v>
      </c>
      <c r="DZ74" s="43" t="n">
        <v>4079.91616156012</v>
      </c>
      <c r="EA74" s="43" t="n">
        <v>96962.8270272148</v>
      </c>
      <c r="EB74" s="43" t="n">
        <v>2199.67010133935</v>
      </c>
      <c r="EC74" s="43" t="n">
        <v>21790.3198959175</v>
      </c>
      <c r="ED74" s="43" t="n">
        <v>3337.35897506366</v>
      </c>
      <c r="EE74" s="43" t="n">
        <v>2610.3581542061</v>
      </c>
      <c r="EF74" s="43" t="n">
        <v>722.852456687189</v>
      </c>
      <c r="EG74" s="43" t="n">
        <v>758.113552135345</v>
      </c>
      <c r="EH74" s="43" t="n">
        <v>878334.182883746</v>
      </c>
      <c r="EI74" s="43" t="n">
        <v>1243.47216006878</v>
      </c>
      <c r="EJ74" s="43" t="n">
        <v>468.76515125195</v>
      </c>
      <c r="EK74" s="43" t="n">
        <v>48569.0477067065</v>
      </c>
      <c r="EL74" s="43" t="n">
        <v>2331.38066374864</v>
      </c>
      <c r="EM74" s="43" t="n">
        <v>198050.165130821</v>
      </c>
      <c r="EN74" s="43" t="n">
        <v>6569.97175482546</v>
      </c>
      <c r="EO74" s="43" t="n">
        <v>9473.82667408533</v>
      </c>
      <c r="EP74" s="43" t="n">
        <v>1546.30274450588</v>
      </c>
      <c r="EQ74" s="43" t="n">
        <v>10445.5809809948</v>
      </c>
      <c r="ER74" s="43" t="n">
        <v>161525.892792788</v>
      </c>
      <c r="ES74" s="43" t="n">
        <v>871.156475777961</v>
      </c>
      <c r="ET74" s="43" t="n">
        <v>338.091679885256</v>
      </c>
      <c r="EU74" s="43" t="n">
        <v>718.704092516818</v>
      </c>
      <c r="EV74" s="43" t="n">
        <v>1496.52237446143</v>
      </c>
      <c r="EW74" s="43" t="n">
        <v>10608.4042746819</v>
      </c>
      <c r="EX74" s="43" t="n">
        <v>6441.37246554395</v>
      </c>
      <c r="EY74" s="43" t="n">
        <v>12080.0364641211</v>
      </c>
      <c r="EZ74" s="43" t="n">
        <v>51535.1280885219</v>
      </c>
      <c r="FA74" s="43" t="n">
        <v>8577.78001328514</v>
      </c>
      <c r="FB74" s="43" t="n">
        <v>11968.030631521</v>
      </c>
      <c r="FC74" s="43" t="n">
        <v>2985.7851116247</v>
      </c>
      <c r="FD74" s="43" t="n">
        <v>1502.74492071698</v>
      </c>
      <c r="FE74" s="43" t="n">
        <v>10503.65807938</v>
      </c>
      <c r="FF74" s="43" t="n">
        <v>4892.99553895288</v>
      </c>
      <c r="FG74" s="43" t="n">
        <v>10882.1963099264</v>
      </c>
      <c r="FH74" s="43" t="n">
        <v>31212.2920178732</v>
      </c>
      <c r="FI74" s="43" t="n">
        <v>17502.9855258389</v>
      </c>
      <c r="FJ74" s="43" t="n">
        <v>14185.3312805845</v>
      </c>
      <c r="FK74" s="43" t="n">
        <v>22602.3621822677</v>
      </c>
      <c r="FL74" s="43" t="n">
        <v>27651.9584686521</v>
      </c>
      <c r="FM74" s="43" t="n">
        <v>1043894.35983222</v>
      </c>
      <c r="FN74" s="43" t="n">
        <v>1373.10854039288</v>
      </c>
      <c r="FO74" s="43" t="n">
        <v>6692.34849785141</v>
      </c>
      <c r="FP74" s="43" t="n">
        <v>55770.607906471</v>
      </c>
      <c r="FQ74" s="43" t="n">
        <v>7483.64896334972</v>
      </c>
      <c r="FR74" s="43" t="n">
        <v>75.7076461092752</v>
      </c>
      <c r="FS74" s="43" t="n">
        <v>19428.8635919337</v>
      </c>
      <c r="FT74" s="43" t="n">
        <v>566880.186427486</v>
      </c>
      <c r="FU74" s="43" t="n">
        <v>1998.47443907635</v>
      </c>
      <c r="FV74" s="43" t="n">
        <v>11403.8531043505</v>
      </c>
      <c r="FW74" s="43" t="n">
        <v>678.257541855698</v>
      </c>
      <c r="FX74" s="43" t="n">
        <v>2698.51089282649</v>
      </c>
      <c r="FY74" s="43" t="n">
        <v>6368.77609256245</v>
      </c>
      <c r="FZ74" s="43" t="n">
        <v>1003.90412922984</v>
      </c>
      <c r="GA74" s="43" t="n">
        <v>374.389866376005</v>
      </c>
      <c r="GB74" s="43" t="n">
        <v>1916.54424671151</v>
      </c>
      <c r="GC74" s="43" t="n">
        <v>1839.79950955965</v>
      </c>
      <c r="GD74" s="43" t="n">
        <v>62490.9578624724</v>
      </c>
      <c r="GE74" s="43" t="n">
        <v>2352.12248460049</v>
      </c>
      <c r="GF74" s="43" t="n">
        <v>28518.9665802597</v>
      </c>
      <c r="GG74" s="43" t="n">
        <v>149398.150140707</v>
      </c>
      <c r="GH74" s="43" t="n">
        <v>1579.48965786885</v>
      </c>
      <c r="GI74" s="43" t="n">
        <v>322.535314246364</v>
      </c>
      <c r="GJ74" s="43" t="n">
        <v>14919.5917387402</v>
      </c>
      <c r="GK74" s="43" t="n">
        <v>1870.91224083743</v>
      </c>
      <c r="GL74" s="43" t="n">
        <v>3996.94887815269</v>
      </c>
      <c r="GM74" s="43" t="n">
        <v>10277444.6698965</v>
      </c>
      <c r="GN74" s="43" t="n">
        <v>2526.35377975609</v>
      </c>
      <c r="GO74" s="43" t="n">
        <v>10719.3730162393</v>
      </c>
      <c r="GP74" s="43" t="n">
        <v>452.171694570465</v>
      </c>
      <c r="GQ74" s="43" t="n">
        <v>13634.6359369677</v>
      </c>
      <c r="GR74" s="43" t="n">
        <v>815.153559477949</v>
      </c>
      <c r="GS74" s="43" t="n">
        <v>4937.59045378437</v>
      </c>
      <c r="GT74" s="43" t="n">
        <v>4808.99116450286</v>
      </c>
      <c r="GU74" s="43" t="n">
        <v>6898.72961532738</v>
      </c>
      <c r="GV74" s="43" t="n">
        <v>769.521553603865</v>
      </c>
    </row>
    <row r="75" customFormat="false" ht="12.75" hidden="false" customHeight="false" outlineLevel="0" collapsed="false">
      <c r="A75" s="36" t="s">
        <v>411</v>
      </c>
      <c r="B75" s="36" t="s">
        <v>492</v>
      </c>
      <c r="C75" s="37" t="s">
        <v>413</v>
      </c>
      <c r="D75" s="13" t="s">
        <v>497</v>
      </c>
      <c r="E75" s="41" t="n">
        <v>331597</v>
      </c>
      <c r="F75" s="41" t="n">
        <v>332145</v>
      </c>
      <c r="G75" s="15"/>
      <c r="H75" s="42" t="n">
        <v>319.69396076434</v>
      </c>
      <c r="I75" s="43" t="n">
        <v>36.8460836135171</v>
      </c>
      <c r="J75" s="43" t="n">
        <v>677.31771348377</v>
      </c>
      <c r="K75" s="43" t="n">
        <v>26.0090001977768</v>
      </c>
      <c r="L75" s="43" t="n">
        <v>292.601252224989</v>
      </c>
      <c r="M75" s="43" t="n">
        <v>47021.0212325557</v>
      </c>
      <c r="N75" s="43" t="n">
        <v>642339.943051127</v>
      </c>
      <c r="O75" s="43" t="n">
        <v>151.719167820365</v>
      </c>
      <c r="P75" s="43" t="n">
        <v>40.0972086382392</v>
      </c>
      <c r="Q75" s="43" t="n">
        <v>56.3528337618497</v>
      </c>
      <c r="R75" s="43" t="n">
        <v>26.0090001977768</v>
      </c>
      <c r="S75" s="39" t="n">
        <v>1339.4635101855</v>
      </c>
      <c r="T75" s="43" t="n">
        <v>34315.6246359417</v>
      </c>
      <c r="U75" s="43" t="n">
        <v>172425.58310282</v>
      </c>
      <c r="V75" s="43" t="n">
        <v>201.56975153277</v>
      </c>
      <c r="W75" s="39" t="n">
        <v>176.644459676567</v>
      </c>
      <c r="X75" s="43" t="n">
        <v>1276.60842637421</v>
      </c>
      <c r="Y75" s="43" t="n">
        <v>60172.9056658981</v>
      </c>
      <c r="Z75" s="43" t="n">
        <v>513.677753906091</v>
      </c>
      <c r="AA75" s="43" t="n">
        <v>40409.3166406125</v>
      </c>
      <c r="AB75" s="43" t="n">
        <v>616.630046355624</v>
      </c>
      <c r="AC75" s="43" t="n">
        <v>370.628252818319</v>
      </c>
      <c r="AD75" s="43" t="n">
        <v>2840.39956326554</v>
      </c>
      <c r="AE75" s="43" t="n">
        <v>24563.333270117</v>
      </c>
      <c r="AF75" s="43" t="n">
        <v>159.305126211383</v>
      </c>
      <c r="AG75" s="43" t="n">
        <v>380.381627892485</v>
      </c>
      <c r="AH75" s="43" t="n">
        <v>29022.7930956942</v>
      </c>
      <c r="AI75" s="43" t="n">
        <v>271136.241103432</v>
      </c>
      <c r="AJ75" s="43" t="n">
        <v>182.063001384437</v>
      </c>
      <c r="AK75" s="43" t="n">
        <v>311.024294031747</v>
      </c>
      <c r="AL75" s="43" t="n">
        <v>238.415835146287</v>
      </c>
      <c r="AM75" s="43" t="n">
        <v>327393.708531223</v>
      </c>
      <c r="AN75" s="43" t="n">
        <v>8380.31660539199</v>
      </c>
      <c r="AO75" s="43" t="n">
        <v>6901.05471914344</v>
      </c>
      <c r="AP75" s="43" t="n">
        <v>3143.83789890627</v>
      </c>
      <c r="AQ75" s="43" t="n">
        <v>678.401421825344</v>
      </c>
      <c r="AR75" s="43" t="n">
        <v>119.207917573144</v>
      </c>
      <c r="AS75" s="39" t="n">
        <v>255.755168611472</v>
      </c>
      <c r="AT75" s="43" t="n">
        <v>134.37983435518</v>
      </c>
      <c r="AU75" s="43" t="n">
        <v>210.239418265362</v>
      </c>
      <c r="AV75" s="43" t="n">
        <v>206218.860318123</v>
      </c>
      <c r="AW75" s="43" t="n">
        <v>15015.8627808498</v>
      </c>
      <c r="AX75" s="43" t="n">
        <v>575.449129375811</v>
      </c>
      <c r="AY75" s="43" t="n">
        <v>11268.3993356868</v>
      </c>
      <c r="AZ75" s="43" t="n">
        <v>58.5202504449977</v>
      </c>
      <c r="BA75" s="43" t="n">
        <v>1201.8325508056</v>
      </c>
      <c r="BB75" s="43" t="n">
        <v>105.119709132681</v>
      </c>
      <c r="BC75" s="43" t="n">
        <v>78384.6243460498</v>
      </c>
      <c r="BD75" s="43" t="n">
        <v>164.723667919253</v>
      </c>
      <c r="BE75" s="43" t="n">
        <v>571.114296009515</v>
      </c>
      <c r="BF75" s="43" t="n">
        <v>7578.37243262721</v>
      </c>
      <c r="BG75" s="43" t="n">
        <v>2830.64618819137</v>
      </c>
      <c r="BH75" s="43" t="n">
        <v>5896.45708650431</v>
      </c>
      <c r="BI75" s="43" t="n">
        <v>4732.5543276538</v>
      </c>
      <c r="BJ75" s="43" t="n">
        <v>15710.5198277987</v>
      </c>
      <c r="BK75" s="43" t="n">
        <v>11134.0195013316</v>
      </c>
      <c r="BL75" s="43" t="n">
        <v>18853.2740183634</v>
      </c>
      <c r="BM75" s="43" t="n">
        <v>1632.06476241049</v>
      </c>
      <c r="BN75" s="43" t="n">
        <v>405.306919748688</v>
      </c>
      <c r="BO75" s="43" t="n">
        <v>912.482423605335</v>
      </c>
      <c r="BP75" s="43" t="n">
        <v>807.362714472654</v>
      </c>
      <c r="BQ75" s="43" t="n">
        <v>1262.52021793375</v>
      </c>
      <c r="BR75" s="43" t="n">
        <v>1337.29609350236</v>
      </c>
      <c r="BS75" s="43" t="n">
        <v>10949.789083264</v>
      </c>
      <c r="BT75" s="43" t="n">
        <v>646.973879919697</v>
      </c>
      <c r="BU75" s="43" t="n">
        <v>15122.066198324</v>
      </c>
      <c r="BV75" s="43" t="n">
        <v>351.121502669986</v>
      </c>
      <c r="BW75" s="43" t="n">
        <v>1590.88384543068</v>
      </c>
      <c r="BX75" s="43" t="n">
        <v>31924.9640344294</v>
      </c>
      <c r="BY75" s="43" t="n">
        <v>760.763255784971</v>
      </c>
      <c r="BZ75" s="43" t="n">
        <v>1468.42480283281</v>
      </c>
      <c r="CA75" s="43" t="n">
        <v>2701.68489554406</v>
      </c>
      <c r="CB75" s="43" t="n">
        <v>3252.20873306367</v>
      </c>
      <c r="CC75" s="43" t="n">
        <v>2790.54897955313</v>
      </c>
      <c r="CD75" s="43" t="n">
        <v>1343.7983435518</v>
      </c>
      <c r="CE75" s="43" t="n">
        <v>8142.98447858728</v>
      </c>
      <c r="CF75" s="43" t="n">
        <v>3111.32664865905</v>
      </c>
      <c r="CG75" s="43" t="n">
        <v>1896.48959775456</v>
      </c>
      <c r="CH75" s="43" t="n">
        <v>2649.66689514851</v>
      </c>
      <c r="CI75" s="43" t="n">
        <v>12302.2570935484</v>
      </c>
      <c r="CJ75" s="43" t="n">
        <v>3872.08990444402</v>
      </c>
      <c r="CK75" s="43" t="n">
        <v>1413.15567741254</v>
      </c>
      <c r="CL75" s="43" t="n">
        <v>3517.71727674931</v>
      </c>
      <c r="CM75" s="43" t="n">
        <v>1821.71372218595</v>
      </c>
      <c r="CN75" s="43" t="n">
        <v>173.393334651845</v>
      </c>
      <c r="CO75" s="43" t="n">
        <v>1444.58321931818</v>
      </c>
      <c r="CP75" s="43" t="n">
        <v>2205.34647510316</v>
      </c>
      <c r="CQ75" s="43" t="n">
        <v>3519.88469343246</v>
      </c>
      <c r="CR75" s="43" t="n">
        <v>1854.22497243317</v>
      </c>
      <c r="CS75" s="43" t="n">
        <v>3363.8306922458</v>
      </c>
      <c r="CT75" s="43" t="n">
        <v>2242.19255871667</v>
      </c>
      <c r="CU75" s="43" t="n">
        <v>4189.61644852521</v>
      </c>
      <c r="CV75" s="43" t="n">
        <v>2953.10523078924</v>
      </c>
      <c r="CW75" s="43" t="n">
        <v>3142.75419056469</v>
      </c>
      <c r="CX75" s="43" t="n">
        <v>4644.7739519863</v>
      </c>
      <c r="CY75" s="43" t="n">
        <v>3351.90990048848</v>
      </c>
      <c r="CZ75" s="43" t="n">
        <v>3219.69748281645</v>
      </c>
      <c r="DA75" s="43" t="n">
        <v>2061.21326567381</v>
      </c>
      <c r="DB75" s="43" t="n">
        <v>689.238505241085</v>
      </c>
      <c r="DC75" s="43" t="n">
        <v>13239.66480901</v>
      </c>
      <c r="DD75" s="43" t="n">
        <v>2198.84422505371</v>
      </c>
      <c r="DE75" s="43" t="n">
        <v>5249.48320658461</v>
      </c>
      <c r="DF75" s="43" t="n">
        <v>2166.33297480649</v>
      </c>
      <c r="DG75" s="43" t="n">
        <v>118.12420923157</v>
      </c>
      <c r="DH75" s="43" t="n">
        <v>6117.53358818541</v>
      </c>
      <c r="DI75" s="43" t="n">
        <v>6523.92421627567</v>
      </c>
      <c r="DJ75" s="43" t="n">
        <v>14091.4595654871</v>
      </c>
      <c r="DK75" s="43" t="n">
        <v>4180.94678179262</v>
      </c>
      <c r="DL75" s="43" t="n">
        <v>51928.0526032029</v>
      </c>
      <c r="DM75" s="43" t="n">
        <v>8624.15098224615</v>
      </c>
      <c r="DN75" s="43" t="n">
        <v>6341.86121489124</v>
      </c>
      <c r="DO75" s="43" t="n">
        <v>10256.2157446566</v>
      </c>
      <c r="DP75" s="43" t="n">
        <v>487.668753708314</v>
      </c>
      <c r="DQ75" s="43" t="n">
        <v>77722.478549348</v>
      </c>
      <c r="DR75" s="43" t="n">
        <v>51427.3793493957</v>
      </c>
      <c r="DS75" s="43" t="n">
        <v>6753.67038468937</v>
      </c>
      <c r="DT75" s="43" t="n">
        <v>39932.4849703199</v>
      </c>
      <c r="DU75" s="43" t="n">
        <v>11831.9276733053</v>
      </c>
      <c r="DV75" s="43" t="n">
        <v>2090.47339089631</v>
      </c>
      <c r="DW75" s="43" t="n">
        <v>9688.35257367185</v>
      </c>
      <c r="DX75" s="43" t="n">
        <v>1567.04226191605</v>
      </c>
      <c r="DY75" s="43" t="n">
        <v>238.415835146287</v>
      </c>
      <c r="DZ75" s="43" t="n">
        <v>611.211504647754</v>
      </c>
      <c r="EA75" s="43" t="n">
        <v>30570.3286074619</v>
      </c>
      <c r="EB75" s="43" t="n">
        <v>300.187210616007</v>
      </c>
      <c r="EC75" s="43" t="n">
        <v>9531.21486414361</v>
      </c>
      <c r="ED75" s="43" t="n">
        <v>1792.45359696345</v>
      </c>
      <c r="EE75" s="43" t="n">
        <v>3942.53094664633</v>
      </c>
      <c r="EF75" s="43" t="n">
        <v>311.024294031747</v>
      </c>
      <c r="EG75" s="43" t="n">
        <v>839.873964719875</v>
      </c>
      <c r="EH75" s="43" t="n">
        <v>918252.086815875</v>
      </c>
      <c r="EI75" s="43" t="n">
        <v>876.720048333392</v>
      </c>
      <c r="EJ75" s="43" t="n">
        <v>346.78666930369</v>
      </c>
      <c r="EK75" s="43" t="n">
        <v>38793.5075033256</v>
      </c>
      <c r="EL75" s="43" t="n">
        <v>1774.03055515669</v>
      </c>
      <c r="EM75" s="43" t="n">
        <v>232608.242143792</v>
      </c>
      <c r="EN75" s="43" t="n">
        <v>2347.31226784935</v>
      </c>
      <c r="EO75" s="43" t="n">
        <v>14733.014903699</v>
      </c>
      <c r="EP75" s="43" t="n">
        <v>787.855964324322</v>
      </c>
      <c r="EQ75" s="43" t="n">
        <v>16134.2497893542</v>
      </c>
      <c r="ER75" s="43" t="n">
        <v>259323.820180275</v>
      </c>
      <c r="ES75" s="43" t="n">
        <v>600.374421232014</v>
      </c>
      <c r="ET75" s="43" t="n">
        <v>243.834376854157</v>
      </c>
      <c r="EU75" s="43" t="n">
        <v>1000.26279927283</v>
      </c>
      <c r="EV75" s="43" t="n">
        <v>2134.90543290084</v>
      </c>
      <c r="EW75" s="43" t="n">
        <v>12319.5964270136</v>
      </c>
      <c r="EX75" s="43" t="n">
        <v>684.903671874788</v>
      </c>
      <c r="EY75" s="43" t="n">
        <v>11894.7827571166</v>
      </c>
      <c r="EZ75" s="43" t="n">
        <v>37202.623657895</v>
      </c>
      <c r="FA75" s="43" t="n">
        <v>7232.66947166509</v>
      </c>
      <c r="FB75" s="43" t="n">
        <v>26003.5816560689</v>
      </c>
      <c r="FC75" s="43" t="n">
        <v>21065.122743516</v>
      </c>
      <c r="FD75" s="43" t="n">
        <v>1892.15476438826</v>
      </c>
      <c r="FE75" s="43" t="n">
        <v>4105.08719788243</v>
      </c>
      <c r="FF75" s="43" t="n">
        <v>4066.07369758577</v>
      </c>
      <c r="FG75" s="43" t="n">
        <v>6931.39855270751</v>
      </c>
      <c r="FH75" s="43" t="n">
        <v>19175.1353958109</v>
      </c>
      <c r="FI75" s="43" t="n">
        <v>14637.6485696405</v>
      </c>
      <c r="FJ75" s="43" t="n">
        <v>10927.031208091</v>
      </c>
      <c r="FK75" s="43" t="n">
        <v>19731.0777750384</v>
      </c>
      <c r="FL75" s="43" t="n">
        <v>43675.6135821166</v>
      </c>
      <c r="FM75" s="43" t="n">
        <v>745995.562214341</v>
      </c>
      <c r="FN75" s="43" t="n">
        <v>585.202504449977</v>
      </c>
      <c r="FO75" s="43" t="n">
        <v>4837.67403678648</v>
      </c>
      <c r="FP75" s="43" t="n">
        <v>41473.5182320382</v>
      </c>
      <c r="FQ75" s="43" t="n">
        <v>1073.95496649987</v>
      </c>
      <c r="FR75" s="43" t="n">
        <v>547.272712494886</v>
      </c>
      <c r="FS75" s="43" t="n">
        <v>50670.950926977</v>
      </c>
      <c r="FT75" s="43" t="n">
        <v>382117.728655687</v>
      </c>
      <c r="FU75" s="43" t="n">
        <v>110.538250840551</v>
      </c>
      <c r="FV75" s="43" t="n">
        <v>18773.079601087</v>
      </c>
      <c r="FW75" s="43" t="n">
        <v>1452.1691777092</v>
      </c>
      <c r="FX75" s="43" t="n">
        <v>1805.45809706234</v>
      </c>
      <c r="FY75" s="43" t="n">
        <v>2814.39056306776</v>
      </c>
      <c r="FZ75" s="43" t="n">
        <v>781.353714274877</v>
      </c>
      <c r="GA75" s="43" t="n">
        <v>118.12420923157</v>
      </c>
      <c r="GB75" s="43" t="n">
        <v>3408.26273425033</v>
      </c>
      <c r="GC75" s="43" t="n">
        <v>751.009880710804</v>
      </c>
      <c r="GD75" s="43" t="n">
        <v>43466.4578721929</v>
      </c>
      <c r="GE75" s="43" t="n">
        <v>424.813669897021</v>
      </c>
      <c r="GF75" s="43" t="n">
        <v>26187.8120741365</v>
      </c>
      <c r="GG75" s="43" t="n">
        <v>158780.611374061</v>
      </c>
      <c r="GH75" s="43" t="n">
        <v>2831.72989653295</v>
      </c>
      <c r="GI75" s="43" t="n">
        <v>864.799256576078</v>
      </c>
      <c r="GJ75" s="43" t="n">
        <v>14807.7907792676</v>
      </c>
      <c r="GK75" s="43" t="n">
        <v>5626.61370945238</v>
      </c>
      <c r="GL75" s="43" t="n">
        <v>4815.999869955</v>
      </c>
      <c r="GM75" s="43" t="n">
        <v>8659407.26572258</v>
      </c>
      <c r="GN75" s="43" t="n">
        <v>2693.01522881147</v>
      </c>
      <c r="GO75" s="43" t="n">
        <v>10480.5433713625</v>
      </c>
      <c r="GP75" s="43" t="n">
        <v>2465.43647708092</v>
      </c>
      <c r="GQ75" s="43" t="n">
        <v>13421.7278103944</v>
      </c>
      <c r="GR75" s="43" t="n">
        <v>2337.55889277519</v>
      </c>
      <c r="GS75" s="43" t="n">
        <v>575.449129375811</v>
      </c>
      <c r="GT75" s="43" t="n">
        <v>94.2826257169408</v>
      </c>
      <c r="GU75" s="43" t="n">
        <v>180.979293042863</v>
      </c>
      <c r="GV75" s="43" t="n">
        <v>672.982880117474</v>
      </c>
    </row>
    <row r="76" customFormat="false" ht="12.75" hidden="false" customHeight="false" outlineLevel="0" collapsed="false">
      <c r="A76" s="36" t="s">
        <v>411</v>
      </c>
      <c r="B76" s="36" t="s">
        <v>492</v>
      </c>
      <c r="C76" s="37" t="s">
        <v>413</v>
      </c>
      <c r="D76" s="13" t="s">
        <v>498</v>
      </c>
      <c r="E76" s="41" t="n">
        <v>331597</v>
      </c>
      <c r="F76" s="41" t="n">
        <v>332149</v>
      </c>
      <c r="G76" s="15"/>
      <c r="H76" s="42" t="n">
        <v>294.873602628135</v>
      </c>
      <c r="I76" s="43" t="n">
        <v>137.541713977553</v>
      </c>
      <c r="J76" s="43" t="n">
        <v>816.344705262455</v>
      </c>
      <c r="K76" s="43" t="n">
        <v>25.727227074938</v>
      </c>
      <c r="L76" s="43" t="n">
        <v>1584.20348257599</v>
      </c>
      <c r="M76" s="43" t="n">
        <v>75035.4367815239</v>
      </c>
      <c r="N76" s="43" t="n">
        <v>269093.931590314</v>
      </c>
      <c r="O76" s="43" t="n">
        <v>1876.10855900317</v>
      </c>
      <c r="P76" s="43" t="n">
        <v>15.8321397384234</v>
      </c>
      <c r="Q76" s="43" t="n">
        <v>22.7587008739836</v>
      </c>
      <c r="R76" s="43" t="n">
        <v>15.8321397384234</v>
      </c>
      <c r="S76" s="39" t="n">
        <v>7111.59926875305</v>
      </c>
      <c r="T76" s="43" t="n">
        <v>28074.3417911592</v>
      </c>
      <c r="U76" s="43" t="n">
        <v>330706.682399856</v>
      </c>
      <c r="V76" s="43" t="n">
        <v>338.411986908799</v>
      </c>
      <c r="W76" s="39" t="n">
        <v>445.278930143157</v>
      </c>
      <c r="X76" s="43" t="n">
        <v>1845.43378825997</v>
      </c>
      <c r="Y76" s="43" t="n">
        <v>79022.1674694056</v>
      </c>
      <c r="Z76" s="43" t="n">
        <v>682.761026219508</v>
      </c>
      <c r="AA76" s="43" t="n">
        <v>24449.7712997939</v>
      </c>
      <c r="AB76" s="43" t="n">
        <v>600.631801326436</v>
      </c>
      <c r="AC76" s="43" t="n">
        <v>677.81348255125</v>
      </c>
      <c r="AD76" s="43" t="n">
        <v>2592.51288216683</v>
      </c>
      <c r="AE76" s="43" t="n">
        <v>15999.3667144105</v>
      </c>
      <c r="AF76" s="43" t="n">
        <v>115.772521837221</v>
      </c>
      <c r="AG76" s="43" t="n">
        <v>436.373351540294</v>
      </c>
      <c r="AH76" s="43" t="n">
        <v>37517.2236363951</v>
      </c>
      <c r="AI76" s="43" t="n">
        <v>211836.008717572</v>
      </c>
      <c r="AJ76" s="43" t="n">
        <v>653.075764209964</v>
      </c>
      <c r="AK76" s="43" t="n">
        <v>642.191168139798</v>
      </c>
      <c r="AL76" s="43" t="n">
        <v>473.97468341905</v>
      </c>
      <c r="AM76" s="43" t="n">
        <v>486818.506781845</v>
      </c>
      <c r="AN76" s="43" t="n">
        <v>5827.21693247345</v>
      </c>
      <c r="AO76" s="43" t="n">
        <v>13620.5877187124</v>
      </c>
      <c r="AP76" s="43" t="n">
        <v>8878.86186705456</v>
      </c>
      <c r="AQ76" s="43" t="n">
        <v>1205.22163758748</v>
      </c>
      <c r="AR76" s="43" t="n">
        <v>288.936550226227</v>
      </c>
      <c r="AS76" s="39" t="n">
        <v>1399.16534938317</v>
      </c>
      <c r="AT76" s="43" t="n">
        <v>185.038133192823</v>
      </c>
      <c r="AU76" s="43" t="n">
        <v>413.61465066631</v>
      </c>
      <c r="AV76" s="43" t="n">
        <v>195699.100289184</v>
      </c>
      <c r="AW76" s="43" t="n">
        <v>26967.0815182033</v>
      </c>
      <c r="AX76" s="43" t="n">
        <v>26475.2956775785</v>
      </c>
      <c r="AY76" s="43" t="n">
        <v>5682.74865736034</v>
      </c>
      <c r="AZ76" s="43" t="n">
        <v>270.135884286849</v>
      </c>
      <c r="BA76" s="43" t="n">
        <v>3111.01545860019</v>
      </c>
      <c r="BB76" s="43" t="n">
        <v>161.289923585188</v>
      </c>
      <c r="BC76" s="43" t="n">
        <v>116338.52083287</v>
      </c>
      <c r="BD76" s="43" t="n">
        <v>494.75436682573</v>
      </c>
      <c r="BE76" s="43" t="n">
        <v>878.683755482497</v>
      </c>
      <c r="BF76" s="43" t="n">
        <v>12144.2406881044</v>
      </c>
      <c r="BG76" s="43" t="n">
        <v>10079.1359609738</v>
      </c>
      <c r="BH76" s="43" t="n">
        <v>21825.5941381503</v>
      </c>
      <c r="BI76" s="43" t="n">
        <v>19477.4899131953</v>
      </c>
      <c r="BJ76" s="43" t="n">
        <v>37173.8641058181</v>
      </c>
      <c r="BK76" s="43" t="n">
        <v>681.771517485856</v>
      </c>
      <c r="BL76" s="43" t="n">
        <v>1182.4629367135</v>
      </c>
      <c r="BM76" s="43" t="n">
        <v>1982.97550223753</v>
      </c>
      <c r="BN76" s="43" t="n">
        <v>1128.03995636266</v>
      </c>
      <c r="BO76" s="43" t="n">
        <v>2769.63494549044</v>
      </c>
      <c r="BP76" s="43" t="n">
        <v>1399.16534938317</v>
      </c>
      <c r="BQ76" s="43" t="n">
        <v>9492.35728191846</v>
      </c>
      <c r="BR76" s="43" t="n">
        <v>4487.42210710937</v>
      </c>
      <c r="BS76" s="43" t="n">
        <v>39631.8038002083</v>
      </c>
      <c r="BT76" s="43" t="n">
        <v>2715.21196513961</v>
      </c>
      <c r="BU76" s="43" t="n">
        <v>10902.4072273718</v>
      </c>
      <c r="BV76" s="43" t="n">
        <v>2211.55201971101</v>
      </c>
      <c r="BW76" s="43" t="n">
        <v>3892.72735818485</v>
      </c>
      <c r="BX76" s="43" t="n">
        <v>36982.8889202233</v>
      </c>
      <c r="BY76" s="43" t="n">
        <v>1031.06810046482</v>
      </c>
      <c r="BZ76" s="43" t="n">
        <v>2866.60680138828</v>
      </c>
      <c r="CA76" s="43" t="n">
        <v>2132.3913210189</v>
      </c>
      <c r="CB76" s="43" t="n">
        <v>2007.71322057881</v>
      </c>
      <c r="CC76" s="43" t="n">
        <v>2575.69123369475</v>
      </c>
      <c r="CD76" s="43" t="n">
        <v>7174.92782770674</v>
      </c>
      <c r="CE76" s="43" t="n">
        <v>14081.6987885939</v>
      </c>
      <c r="CF76" s="43" t="n">
        <v>1727.68224895545</v>
      </c>
      <c r="CG76" s="43" t="n">
        <v>4682.35532763871</v>
      </c>
      <c r="CH76" s="43" t="n">
        <v>5365.11635385822</v>
      </c>
      <c r="CI76" s="43" t="n">
        <v>9866.39158323871</v>
      </c>
      <c r="CJ76" s="43" t="n">
        <v>10093.9785919785</v>
      </c>
      <c r="CK76" s="43" t="n">
        <v>6037.98229274121</v>
      </c>
      <c r="CL76" s="43" t="n">
        <v>12962.5644108341</v>
      </c>
      <c r="CM76" s="43" t="n">
        <v>2342.16717255301</v>
      </c>
      <c r="CN76" s="43" t="n">
        <v>857.904072075816</v>
      </c>
      <c r="CO76" s="43" t="n">
        <v>3990.68872281634</v>
      </c>
      <c r="CP76" s="43" t="n">
        <v>6565.39044777744</v>
      </c>
      <c r="CQ76" s="43" t="n">
        <v>25656.9719548487</v>
      </c>
      <c r="CR76" s="43" t="n">
        <v>3067.47707431953</v>
      </c>
      <c r="CS76" s="43" t="n">
        <v>7040.35463993014</v>
      </c>
      <c r="CT76" s="43" t="n">
        <v>7643.95496745753</v>
      </c>
      <c r="CU76" s="43" t="n">
        <v>6999.78478185043</v>
      </c>
      <c r="CV76" s="43" t="n">
        <v>5943.97896304432</v>
      </c>
      <c r="CW76" s="43" t="n">
        <v>5464.06722722337</v>
      </c>
      <c r="CX76" s="43" t="n">
        <v>8875.8933408536</v>
      </c>
      <c r="CY76" s="43" t="n">
        <v>6114.17446523237</v>
      </c>
      <c r="CZ76" s="43" t="n">
        <v>5356.21077525536</v>
      </c>
      <c r="DA76" s="43" t="n">
        <v>5696.60177963146</v>
      </c>
      <c r="DB76" s="43" t="n">
        <v>1500.09524021561</v>
      </c>
      <c r="DC76" s="43" t="n">
        <v>39939.5410163739</v>
      </c>
      <c r="DD76" s="43" t="n">
        <v>4799.11735820958</v>
      </c>
      <c r="DE76" s="43" t="n">
        <v>10700.5474457069</v>
      </c>
      <c r="DF76" s="43" t="n">
        <v>3172.36500008658</v>
      </c>
      <c r="DG76" s="43" t="n">
        <v>5815.34282766963</v>
      </c>
      <c r="DH76" s="43" t="n">
        <v>13513.720775478</v>
      </c>
      <c r="DI76" s="43" t="n">
        <v>12168.9784064457</v>
      </c>
      <c r="DJ76" s="43" t="n">
        <v>14254.8628169829</v>
      </c>
      <c r="DK76" s="43" t="n">
        <v>9501.26286052132</v>
      </c>
      <c r="DL76" s="43" t="n">
        <v>68570.9762245789</v>
      </c>
      <c r="DM76" s="43" t="n">
        <v>16238.8278279541</v>
      </c>
      <c r="DN76" s="43" t="n">
        <v>13367.2734828976</v>
      </c>
      <c r="DO76" s="43" t="n">
        <v>18273.2577843415</v>
      </c>
      <c r="DP76" s="43" t="n">
        <v>851.967019673907</v>
      </c>
      <c r="DQ76" s="43" t="n">
        <v>147283.427460352</v>
      </c>
      <c r="DR76" s="43" t="n">
        <v>96188.1649807912</v>
      </c>
      <c r="DS76" s="43" t="n">
        <v>11641.5702514094</v>
      </c>
      <c r="DT76" s="43" t="n">
        <v>53155.4196630228</v>
      </c>
      <c r="DU76" s="43" t="n">
        <v>28158.4500335196</v>
      </c>
      <c r="DV76" s="43" t="n">
        <v>2371.85243456255</v>
      </c>
      <c r="DW76" s="43" t="n">
        <v>30833.0921405795</v>
      </c>
      <c r="DX76" s="43" t="n">
        <v>2209.57300224371</v>
      </c>
      <c r="DY76" s="43" t="n">
        <v>887.58933408536</v>
      </c>
      <c r="DZ76" s="43" t="n">
        <v>1410.04994545333</v>
      </c>
      <c r="EA76" s="43" t="n">
        <v>108037.532066267</v>
      </c>
      <c r="EB76" s="43" t="n">
        <v>2323.36650661363</v>
      </c>
      <c r="EC76" s="43" t="n">
        <v>18776.9177297701</v>
      </c>
      <c r="ED76" s="43" t="n">
        <v>6314.05522942997</v>
      </c>
      <c r="EE76" s="43" t="n">
        <v>5833.15398487536</v>
      </c>
      <c r="EF76" s="43" t="n">
        <v>1531.75951969246</v>
      </c>
      <c r="EG76" s="43" t="n">
        <v>2299.61829700599</v>
      </c>
      <c r="EH76" s="43" t="n">
        <v>1078914.8057718</v>
      </c>
      <c r="EI76" s="43" t="n">
        <v>884.620807884406</v>
      </c>
      <c r="EJ76" s="43" t="n">
        <v>920.243122295858</v>
      </c>
      <c r="EK76" s="43" t="n">
        <v>70192.7810390337</v>
      </c>
      <c r="EL76" s="43" t="n">
        <v>4860.46689969597</v>
      </c>
      <c r="EM76" s="43" t="n">
        <v>393677.039191967</v>
      </c>
      <c r="EN76" s="43" t="n">
        <v>6066.6780460171</v>
      </c>
      <c r="EO76" s="43" t="n">
        <v>22519.2397604399</v>
      </c>
      <c r="EP76" s="43" t="n">
        <v>1396.19682318221</v>
      </c>
      <c r="EQ76" s="43" t="n">
        <v>25383.8675443609</v>
      </c>
      <c r="ER76" s="43" t="n">
        <v>56924.4584295012</v>
      </c>
      <c r="ES76" s="43" t="n">
        <v>1079.55402841374</v>
      </c>
      <c r="ET76" s="43" t="n">
        <v>732.236462902081</v>
      </c>
      <c r="EU76" s="43" t="n">
        <v>789.627969453865</v>
      </c>
      <c r="EV76" s="43" t="n">
        <v>5492.76298049926</v>
      </c>
      <c r="EW76" s="43" t="n">
        <v>6681.16296961466</v>
      </c>
      <c r="EX76" s="43" t="n">
        <v>9922.79358105684</v>
      </c>
      <c r="EY76" s="43" t="n">
        <v>23731.387959163</v>
      </c>
      <c r="EZ76" s="43" t="n">
        <v>68522.49029663</v>
      </c>
      <c r="FA76" s="43" t="n">
        <v>13963.9472492894</v>
      </c>
      <c r="FB76" s="43" t="n">
        <v>33069.3818786318</v>
      </c>
      <c r="FC76" s="43" t="n">
        <v>9784.26235834564</v>
      </c>
      <c r="FD76" s="43" t="n">
        <v>2043.33553499027</v>
      </c>
      <c r="FE76" s="43" t="n">
        <v>8274.27203079351</v>
      </c>
      <c r="FF76" s="43" t="n">
        <v>6487.21925781897</v>
      </c>
      <c r="FG76" s="43" t="n">
        <v>15655.0176750998</v>
      </c>
      <c r="FH76" s="43" t="n">
        <v>49921.7051214498</v>
      </c>
      <c r="FI76" s="43" t="n">
        <v>23596.8147713864</v>
      </c>
      <c r="FJ76" s="43" t="n">
        <v>20311.6457756635</v>
      </c>
      <c r="FK76" s="43" t="n">
        <v>33600.7480686026</v>
      </c>
      <c r="FL76" s="43" t="n">
        <v>34130.1352411062</v>
      </c>
      <c r="FM76" s="43" t="n">
        <v>1879382.84340282</v>
      </c>
      <c r="FN76" s="43" t="n">
        <v>1599.04611358076</v>
      </c>
      <c r="FO76" s="43" t="n">
        <v>12383.701801648</v>
      </c>
      <c r="FP76" s="43" t="n">
        <v>85998.2040416484</v>
      </c>
      <c r="FQ76" s="43" t="n">
        <v>6984.94215084566</v>
      </c>
      <c r="FR76" s="43" t="n">
        <v>2201.6569323745</v>
      </c>
      <c r="FS76" s="43" t="n">
        <v>107503.197350096</v>
      </c>
      <c r="FT76" s="43" t="n">
        <v>746207.336712506</v>
      </c>
      <c r="FU76" s="43" t="n">
        <v>2226.39465071579</v>
      </c>
      <c r="FV76" s="43" t="n">
        <v>13982.7479152288</v>
      </c>
      <c r="FW76" s="43" t="n">
        <v>922.222139763161</v>
      </c>
      <c r="FX76" s="43" t="n">
        <v>3669.09838437962</v>
      </c>
      <c r="FY76" s="43" t="n">
        <v>4088.65008744783</v>
      </c>
      <c r="FZ76" s="43" t="n">
        <v>1441.71422493018</v>
      </c>
      <c r="GA76" s="43" t="n">
        <v>200.870272931246</v>
      </c>
      <c r="GB76" s="43" t="n">
        <v>3676.02494551518</v>
      </c>
      <c r="GC76" s="43" t="n">
        <v>2774.5824891587</v>
      </c>
      <c r="GD76" s="43" t="n">
        <v>92627.9125571132</v>
      </c>
      <c r="GE76" s="43" t="n">
        <v>995.445786053369</v>
      </c>
      <c r="GF76" s="43" t="n">
        <v>42291.6032762634</v>
      </c>
      <c r="GG76" s="43" t="n">
        <v>333886.963469811</v>
      </c>
      <c r="GH76" s="43" t="n">
        <v>5863.82875561855</v>
      </c>
      <c r="GI76" s="43" t="n">
        <v>14381.5199348903</v>
      </c>
      <c r="GJ76" s="43" t="n">
        <v>22207.5445093397</v>
      </c>
      <c r="GK76" s="43" t="n">
        <v>4559.65624466593</v>
      </c>
      <c r="GL76" s="43" t="n">
        <v>8040.74796965177</v>
      </c>
      <c r="GM76" s="43" t="n">
        <v>9169676.50485725</v>
      </c>
      <c r="GN76" s="43" t="n">
        <v>4055.00679050369</v>
      </c>
      <c r="GO76" s="43" t="n">
        <v>19622.9476970421</v>
      </c>
      <c r="GP76" s="43" t="n">
        <v>4788.23276213942</v>
      </c>
      <c r="GQ76" s="43" t="n">
        <v>20934.0467691303</v>
      </c>
      <c r="GR76" s="43" t="n">
        <v>7123.47337355686</v>
      </c>
      <c r="GS76" s="43" t="n">
        <v>4992.07156127162</v>
      </c>
      <c r="GT76" s="43" t="n">
        <v>4657.61760929743</v>
      </c>
      <c r="GU76" s="43" t="n">
        <v>523.450120101623</v>
      </c>
      <c r="GV76" s="43" t="n">
        <v>2665.73652845703</v>
      </c>
    </row>
    <row r="77" s="21" customFormat="true" ht="12.75" hidden="false" customHeight="false" outlineLevel="0" collapsed="false">
      <c r="A77" s="44" t="s">
        <v>411</v>
      </c>
      <c r="B77" s="44" t="s">
        <v>492</v>
      </c>
      <c r="C77" s="44" t="s">
        <v>413</v>
      </c>
      <c r="D77" s="45" t="s">
        <v>499</v>
      </c>
      <c r="E77" s="46" t="n">
        <v>331597</v>
      </c>
      <c r="F77" s="46" t="n">
        <v>332153</v>
      </c>
      <c r="G77" s="46"/>
      <c r="H77" s="47" t="n">
        <v>245.29722676016</v>
      </c>
      <c r="I77" s="48" t="n">
        <v>143.642520174868</v>
      </c>
      <c r="J77" s="48" t="n">
        <v>775.669608944288</v>
      </c>
      <c r="K77" s="48" t="n">
        <v>58.5619505328309</v>
      </c>
      <c r="L77" s="48" t="n">
        <v>83.9756271791537</v>
      </c>
      <c r="M77" s="48" t="n">
        <v>59199.5023339147</v>
      </c>
      <c r="N77" s="48" t="n">
        <v>285039.797265157</v>
      </c>
      <c r="O77" s="48" t="n">
        <v>174.580909135609</v>
      </c>
      <c r="P77" s="48" t="n">
        <v>66.2965477730161</v>
      </c>
      <c r="Q77" s="48" t="n">
        <v>6.62965477730161</v>
      </c>
      <c r="R77" s="48" t="n">
        <v>74.0311450132013</v>
      </c>
      <c r="S77" s="47" t="n">
        <v>3585.53829205729</v>
      </c>
      <c r="T77" s="48" t="n">
        <v>45529.1541831188</v>
      </c>
      <c r="U77" s="48" t="n">
        <v>257121.216055477</v>
      </c>
      <c r="V77" s="48" t="n">
        <v>332.587681327964</v>
      </c>
      <c r="W77" s="47" t="n">
        <v>561.31077114487</v>
      </c>
      <c r="X77" s="48" t="n">
        <v>1451.89439622905</v>
      </c>
      <c r="Y77" s="48" t="n">
        <v>96031.6543916767</v>
      </c>
      <c r="Z77" s="48" t="n">
        <v>698.323636542436</v>
      </c>
      <c r="AA77" s="48" t="n">
        <v>25707.5913414499</v>
      </c>
      <c r="AB77" s="48" t="n">
        <v>356.896415511403</v>
      </c>
      <c r="AC77" s="48" t="n">
        <v>7768.8504565346</v>
      </c>
      <c r="AD77" s="48" t="n">
        <v>2820.91810774183</v>
      </c>
      <c r="AE77" s="48" t="n">
        <v>9875.97573325363</v>
      </c>
      <c r="AF77" s="48" t="n">
        <v>206.624240559233</v>
      </c>
      <c r="AG77" s="48" t="n">
        <v>434.242387913255</v>
      </c>
      <c r="AH77" s="48" t="n">
        <v>51064.9159221656</v>
      </c>
      <c r="AI77" s="48" t="n">
        <v>280684.11407647</v>
      </c>
      <c r="AJ77" s="48" t="n">
        <v>595.563987494261</v>
      </c>
      <c r="AK77" s="48" t="n">
        <v>86.1855121049209</v>
      </c>
      <c r="AL77" s="48" t="n">
        <v>260.76642124053</v>
      </c>
      <c r="AM77" s="48" t="n">
        <v>364677.42033503</v>
      </c>
      <c r="AN77" s="48" t="n">
        <v>5709.23770571957</v>
      </c>
      <c r="AO77" s="48" t="n">
        <v>4006.52137041594</v>
      </c>
      <c r="AP77" s="48" t="n">
        <v>2805.44891326146</v>
      </c>
      <c r="AQ77" s="48" t="n">
        <v>1279.52337201921</v>
      </c>
      <c r="AR77" s="48" t="n">
        <v>170.161139284075</v>
      </c>
      <c r="AS77" s="47" t="n">
        <v>131.488153083149</v>
      </c>
      <c r="AT77" s="48" t="n">
        <v>1443.05485652598</v>
      </c>
      <c r="AU77" s="48" t="n">
        <v>104.969533973942</v>
      </c>
      <c r="AV77" s="48" t="n">
        <v>287131.453347396</v>
      </c>
      <c r="AW77" s="48" t="n">
        <v>24679.9948509681</v>
      </c>
      <c r="AX77" s="48" t="n">
        <v>14587.4503949893</v>
      </c>
      <c r="AY77" s="48" t="n">
        <v>4255.13342456475</v>
      </c>
      <c r="AZ77" s="48" t="n">
        <v>244.192284297276</v>
      </c>
      <c r="BA77" s="48" t="n">
        <v>1491.67232489286</v>
      </c>
      <c r="BB77" s="48" t="n">
        <v>35.3581588122753</v>
      </c>
      <c r="BC77" s="48" t="n">
        <v>144716.524248791</v>
      </c>
      <c r="BD77" s="48" t="n">
        <v>237.562629519974</v>
      </c>
      <c r="BE77" s="48" t="n">
        <v>1097.20786564342</v>
      </c>
      <c r="BF77" s="48" t="n">
        <v>10153.3162914374</v>
      </c>
      <c r="BG77" s="48" t="n">
        <v>19565.2161902799</v>
      </c>
      <c r="BH77" s="48" t="n">
        <v>35305.1215740568</v>
      </c>
      <c r="BI77" s="48" t="n">
        <v>5115.88360315108</v>
      </c>
      <c r="BJ77" s="48" t="n">
        <v>7611.94862680513</v>
      </c>
      <c r="BK77" s="48" t="n">
        <v>9617.41919693887</v>
      </c>
      <c r="BL77" s="48" t="n">
        <v>2227.56400517334</v>
      </c>
      <c r="BM77" s="48" t="n">
        <v>2962.35074299094</v>
      </c>
      <c r="BN77" s="48" t="n">
        <v>2564.57145635284</v>
      </c>
      <c r="BO77" s="48" t="n">
        <v>3048.53625509586</v>
      </c>
      <c r="BP77" s="48" t="n">
        <v>5240.74210145692</v>
      </c>
      <c r="BQ77" s="48" t="n">
        <v>6845.11855756391</v>
      </c>
      <c r="BR77" s="48" t="n">
        <v>3917.02103092237</v>
      </c>
      <c r="BS77" s="48" t="n">
        <v>69159.4536943475</v>
      </c>
      <c r="BT77" s="48" t="n">
        <v>4381.09686533348</v>
      </c>
      <c r="BU77" s="48" t="n">
        <v>28967.1716069565</v>
      </c>
      <c r="BV77" s="48" t="n">
        <v>1044.170627425</v>
      </c>
      <c r="BW77" s="48" t="n">
        <v>1016.54706585291</v>
      </c>
      <c r="BX77" s="48" t="n">
        <v>114019.012744959</v>
      </c>
      <c r="BY77" s="48" t="n">
        <v>1330.35072531186</v>
      </c>
      <c r="BZ77" s="48" t="n">
        <v>3984.42252115827</v>
      </c>
      <c r="CA77" s="48" t="n">
        <v>1844.14897055273</v>
      </c>
      <c r="CB77" s="48" t="n">
        <v>2015.41505229969</v>
      </c>
      <c r="CC77" s="48" t="n">
        <v>2280.60124339175</v>
      </c>
      <c r="CD77" s="48" t="n">
        <v>3901.551836442</v>
      </c>
      <c r="CE77" s="48" t="n">
        <v>15259.2554124225</v>
      </c>
      <c r="CF77" s="48" t="n">
        <v>7562.22621597537</v>
      </c>
      <c r="CG77" s="48" t="n">
        <v>6577.72248154608</v>
      </c>
      <c r="CH77" s="48" t="n">
        <v>4829.70350526422</v>
      </c>
      <c r="CI77" s="48" t="n">
        <v>9120.19508864125</v>
      </c>
      <c r="CJ77" s="48" t="n">
        <v>7302.56473719772</v>
      </c>
      <c r="CK77" s="48" t="n">
        <v>13286.9331161753</v>
      </c>
      <c r="CL77" s="48" t="n">
        <v>7505.87415036831</v>
      </c>
      <c r="CM77" s="48" t="n">
        <v>3181.12935064189</v>
      </c>
      <c r="CN77" s="48" t="n">
        <v>416.563308507118</v>
      </c>
      <c r="CO77" s="48" t="n">
        <v>3693.82265341988</v>
      </c>
      <c r="CP77" s="48" t="n">
        <v>7215.27428262992</v>
      </c>
      <c r="CQ77" s="48" t="n">
        <v>105691.061402205</v>
      </c>
      <c r="CR77" s="48" t="n">
        <v>920.41707158204</v>
      </c>
      <c r="CS77" s="48" t="n">
        <v>5895.9729819469</v>
      </c>
      <c r="CT77" s="48" t="n">
        <v>13737.7496410318</v>
      </c>
      <c r="CU77" s="48" t="n">
        <v>15096.8288703786</v>
      </c>
      <c r="CV77" s="48" t="n">
        <v>16736.5634852979</v>
      </c>
      <c r="CW77" s="48" t="n">
        <v>4542.41846491449</v>
      </c>
      <c r="CX77" s="48" t="n">
        <v>7253.94726883084</v>
      </c>
      <c r="CY77" s="48" t="n">
        <v>4564.51731417216</v>
      </c>
      <c r="CZ77" s="48" t="n">
        <v>749.150989835082</v>
      </c>
      <c r="DA77" s="48" t="n">
        <v>2890.5294829035</v>
      </c>
      <c r="DB77" s="48" t="n">
        <v>1075.10901638574</v>
      </c>
      <c r="DC77" s="48" t="n">
        <v>22783.9135846599</v>
      </c>
      <c r="DD77" s="48" t="n">
        <v>5547.91610613856</v>
      </c>
      <c r="DE77" s="48" t="n">
        <v>8219.66698139111</v>
      </c>
      <c r="DF77" s="48" t="n">
        <v>3410.95738292168</v>
      </c>
      <c r="DG77" s="48" t="n">
        <v>983.398791966405</v>
      </c>
      <c r="DH77" s="48" t="n">
        <v>8492.58776972336</v>
      </c>
      <c r="DI77" s="48" t="n">
        <v>10749.9852213946</v>
      </c>
      <c r="DJ77" s="48" t="n">
        <v>18241.4951197454</v>
      </c>
      <c r="DK77" s="48" t="n">
        <v>14929.9825584832</v>
      </c>
      <c r="DL77" s="48" t="n">
        <v>55247.1231441801</v>
      </c>
      <c r="DM77" s="48" t="n">
        <v>12233.9229490472</v>
      </c>
      <c r="DN77" s="48" t="n">
        <v>9375.43679756736</v>
      </c>
      <c r="DO77" s="48" t="n">
        <v>16062.5485829389</v>
      </c>
      <c r="DP77" s="48" t="n">
        <v>192.259988541747</v>
      </c>
      <c r="DQ77" s="48" t="n">
        <v>124903.800946825</v>
      </c>
      <c r="DR77" s="48" t="n">
        <v>75118.4083966788</v>
      </c>
      <c r="DS77" s="48" t="n">
        <v>7205.32980046397</v>
      </c>
      <c r="DT77" s="48" t="n">
        <v>49740.0899091682</v>
      </c>
      <c r="DU77" s="48" t="n">
        <v>28119.6807379248</v>
      </c>
      <c r="DV77" s="48" t="n">
        <v>148.062290026403</v>
      </c>
      <c r="DW77" s="48" t="n">
        <v>18922.1396768817</v>
      </c>
      <c r="DX77" s="48" t="n">
        <v>817.657422533865</v>
      </c>
      <c r="DY77" s="48" t="n">
        <v>2275.07653107734</v>
      </c>
      <c r="DZ77" s="48" t="n">
        <v>489.489511057436</v>
      </c>
      <c r="EA77" s="48" t="n">
        <v>137187.446306702</v>
      </c>
      <c r="EB77" s="48" t="n">
        <v>3817.57620926284</v>
      </c>
      <c r="EC77" s="48" t="n">
        <v>25614.7761745677</v>
      </c>
      <c r="ED77" s="48" t="n">
        <v>3142.45636444096</v>
      </c>
      <c r="EE77" s="48" t="n">
        <v>3856.24919546377</v>
      </c>
      <c r="EF77" s="48" t="n">
        <v>1413.22141002813</v>
      </c>
      <c r="EG77" s="48" t="n">
        <v>780.089378795823</v>
      </c>
      <c r="EH77" s="48" t="n">
        <v>1089634.59000281</v>
      </c>
      <c r="EI77" s="48" t="n">
        <v>670.700074970346</v>
      </c>
      <c r="EJ77" s="48" t="n">
        <v>516.008130166642</v>
      </c>
      <c r="EK77" s="48" t="n">
        <v>37359.2096125575</v>
      </c>
      <c r="EL77" s="48" t="n">
        <v>3266.20992028393</v>
      </c>
      <c r="EM77" s="48" t="n">
        <v>330607.624434477</v>
      </c>
      <c r="EN77" s="48" t="n">
        <v>8934.5647548768</v>
      </c>
      <c r="EO77" s="48" t="n">
        <v>17240.4172483728</v>
      </c>
      <c r="EP77" s="48" t="n">
        <v>1423.16589219408</v>
      </c>
      <c r="EQ77" s="48" t="n">
        <v>20030.3969671539</v>
      </c>
      <c r="ER77" s="48" t="n">
        <v>267313.205333115</v>
      </c>
      <c r="ES77" s="48" t="n">
        <v>1132.56602445569</v>
      </c>
      <c r="ET77" s="48" t="n">
        <v>518.218015092409</v>
      </c>
      <c r="EU77" s="48" t="n">
        <v>1534.76508094532</v>
      </c>
      <c r="EV77" s="48" t="n">
        <v>13293.5627709526</v>
      </c>
      <c r="EW77" s="48" t="n">
        <v>16833.7984220317</v>
      </c>
      <c r="EX77" s="48" t="n">
        <v>1859.6181650331</v>
      </c>
      <c r="EY77" s="48" t="n">
        <v>18530.9900450209</v>
      </c>
      <c r="EZ77" s="48" t="n">
        <v>60677.915349253</v>
      </c>
      <c r="FA77" s="48" t="n">
        <v>15180.8044975578</v>
      </c>
      <c r="FB77" s="48" t="n">
        <v>16484.6366037605</v>
      </c>
      <c r="FC77" s="48" t="n">
        <v>14453.7523569804</v>
      </c>
      <c r="FD77" s="48" t="n">
        <v>2451.86732513871</v>
      </c>
      <c r="FE77" s="48" t="n">
        <v>11691.3961997714</v>
      </c>
      <c r="FF77" s="48" t="n">
        <v>6468.3331777206</v>
      </c>
      <c r="FG77" s="48" t="n">
        <v>12496.8992552135</v>
      </c>
      <c r="FH77" s="48" t="n">
        <v>18786.231753947</v>
      </c>
      <c r="FI77" s="48" t="n">
        <v>24787.1742698678</v>
      </c>
      <c r="FJ77" s="48" t="n">
        <v>17565.2703324606</v>
      </c>
      <c r="FK77" s="48" t="n">
        <v>28918.5541385896</v>
      </c>
      <c r="FL77" s="48" t="n">
        <v>24310.944068365</v>
      </c>
      <c r="FM77" s="48" t="n">
        <v>844541.777598286</v>
      </c>
      <c r="FN77" s="48" t="n">
        <v>2213.19975315585</v>
      </c>
      <c r="FO77" s="48" t="n">
        <v>8538.99535316447</v>
      </c>
      <c r="FP77" s="48" t="n">
        <v>88178.8283079629</v>
      </c>
      <c r="FQ77" s="48" t="n">
        <v>7172.18152657746</v>
      </c>
      <c r="FR77" s="48" t="n">
        <v>65.1916053101325</v>
      </c>
      <c r="FS77" s="48" t="n">
        <v>11418.4754114391</v>
      </c>
      <c r="FT77" s="48" t="n">
        <v>475516.408671809</v>
      </c>
      <c r="FU77" s="48" t="n">
        <v>1112.67706012379</v>
      </c>
      <c r="FV77" s="48" t="n">
        <v>24184.9806275963</v>
      </c>
      <c r="FW77" s="48" t="n">
        <v>3275.049459987</v>
      </c>
      <c r="FX77" s="48" t="n">
        <v>4162.31825768253</v>
      </c>
      <c r="FY77" s="48" t="n">
        <v>3353.50037485173</v>
      </c>
      <c r="FZ77" s="48" t="n">
        <v>731.471910428944</v>
      </c>
      <c r="GA77" s="48" t="n">
        <v>154.691944803704</v>
      </c>
      <c r="GB77" s="48" t="n">
        <v>2447.44755528718</v>
      </c>
      <c r="GC77" s="48" t="n">
        <v>1672.88288880577</v>
      </c>
      <c r="GD77" s="48" t="n">
        <v>80944.770003464</v>
      </c>
      <c r="GE77" s="48" t="n">
        <v>1545.81450557416</v>
      </c>
      <c r="GF77" s="48" t="n">
        <v>29497.5439891406</v>
      </c>
      <c r="GG77" s="48" t="n">
        <v>46325.8176988579</v>
      </c>
      <c r="GH77" s="48" t="n">
        <v>1913.7603457144</v>
      </c>
      <c r="GI77" s="48" t="n">
        <v>6071.65883354539</v>
      </c>
      <c r="GJ77" s="48" t="n">
        <v>14088.0164017659</v>
      </c>
      <c r="GK77" s="48" t="n">
        <v>3031.9621181526</v>
      </c>
      <c r="GL77" s="48" t="n">
        <v>5558.9655307674</v>
      </c>
      <c r="GM77" s="48" t="n">
        <v>10203175.7151326</v>
      </c>
      <c r="GN77" s="48" t="n">
        <v>4048.50918400552</v>
      </c>
      <c r="GO77" s="48" t="n">
        <v>13836.0895202285</v>
      </c>
      <c r="GP77" s="48" t="n">
        <v>560.205828681986</v>
      </c>
      <c r="GQ77" s="48" t="n">
        <v>19090.09093124</v>
      </c>
      <c r="GR77" s="48" t="n">
        <v>328.16791147643</v>
      </c>
      <c r="GS77" s="48" t="n">
        <v>1850.77862533003</v>
      </c>
      <c r="GT77" s="48" t="n">
        <v>1556.86393020299</v>
      </c>
      <c r="GU77" s="48" t="n">
        <v>476.230201502832</v>
      </c>
      <c r="GV77" s="48" t="n">
        <v>609.928239511748</v>
      </c>
    </row>
    <row r="78" customFormat="false" ht="12.75" hidden="false" customHeight="false" outlineLevel="0" collapsed="false">
      <c r="A78" s="36" t="s">
        <v>421</v>
      </c>
      <c r="B78" s="36" t="s">
        <v>492</v>
      </c>
      <c r="C78" s="37" t="s">
        <v>413</v>
      </c>
      <c r="D78" s="38" t="s">
        <v>500</v>
      </c>
      <c r="E78" s="15" t="n">
        <v>331622</v>
      </c>
      <c r="F78" s="15" t="n">
        <v>332185</v>
      </c>
      <c r="G78" s="15"/>
      <c r="H78" s="39" t="n">
        <v>300.162783698329</v>
      </c>
      <c r="I78" s="40" t="n">
        <v>72.0067055233188</v>
      </c>
      <c r="J78" s="40" t="n">
        <v>427.994912604895</v>
      </c>
      <c r="K78" s="40" t="n">
        <v>75.2429619513332</v>
      </c>
      <c r="L78" s="40" t="n">
        <v>2018.61494697394</v>
      </c>
      <c r="M78" s="40" t="n">
        <v>42558.3901566025</v>
      </c>
      <c r="N78" s="40" t="n">
        <v>123235.835714679</v>
      </c>
      <c r="O78" s="40" t="n">
        <v>1360.84582798003</v>
      </c>
      <c r="P78" s="40" t="n">
        <v>28.3172437451254</v>
      </c>
      <c r="Q78" s="40" t="n">
        <v>50.1619746342221</v>
      </c>
      <c r="R78" s="40" t="n">
        <v>64.7251285602866</v>
      </c>
      <c r="S78" s="39" t="n">
        <v>4148.88074071437</v>
      </c>
      <c r="T78" s="40" t="n">
        <v>22912.6955103415</v>
      </c>
      <c r="U78" s="40" t="n">
        <v>597514.069624821</v>
      </c>
      <c r="V78" s="40" t="n">
        <v>238.673911566057</v>
      </c>
      <c r="W78" s="39" t="n">
        <v>301.780911912336</v>
      </c>
      <c r="X78" s="40" t="n">
        <v>923.951210198091</v>
      </c>
      <c r="Y78" s="40" t="n">
        <v>51588.3546548694</v>
      </c>
      <c r="Z78" s="40" t="n">
        <v>319.580322266415</v>
      </c>
      <c r="AA78" s="40" t="n">
        <v>17251.6739536374</v>
      </c>
      <c r="AB78" s="40" t="n">
        <v>330.907219764465</v>
      </c>
      <c r="AC78" s="40" t="n">
        <v>487.056592416157</v>
      </c>
      <c r="AD78" s="40" t="n">
        <v>1768.61413790983</v>
      </c>
      <c r="AE78" s="40" t="n">
        <v>441.749002423956</v>
      </c>
      <c r="AF78" s="40" t="n">
        <v>199.838834429885</v>
      </c>
      <c r="AG78" s="40" t="n">
        <v>202.266026750896</v>
      </c>
      <c r="AH78" s="40" t="n">
        <v>33556.7429020806</v>
      </c>
      <c r="AI78" s="40" t="n">
        <v>359017.343098198</v>
      </c>
      <c r="AJ78" s="40" t="n">
        <v>1092.23654445484</v>
      </c>
      <c r="AK78" s="40" t="n">
        <v>187.702872824831</v>
      </c>
      <c r="AL78" s="40" t="n">
        <v>395.632348324752</v>
      </c>
      <c r="AM78" s="40" t="n">
        <v>272377.904135612</v>
      </c>
      <c r="AN78" s="40" t="n">
        <v>3208.74824837621</v>
      </c>
      <c r="AO78" s="40" t="n">
        <v>234.628591031039</v>
      </c>
      <c r="AP78" s="40" t="n">
        <v>6510.53886905783</v>
      </c>
      <c r="AQ78" s="40" t="n">
        <v>203.075090857899</v>
      </c>
      <c r="AR78" s="40" t="n">
        <v>196.602578001871</v>
      </c>
      <c r="AS78" s="39" t="n">
        <v>678.804785776006</v>
      </c>
      <c r="AT78" s="40" t="n">
        <v>292.072142628293</v>
      </c>
      <c r="AU78" s="40" t="n">
        <v>463.593733313053</v>
      </c>
      <c r="AV78" s="40" t="n">
        <v>330302.039812427</v>
      </c>
      <c r="AW78" s="40" t="n">
        <v>9919.93501597093</v>
      </c>
      <c r="AX78" s="40" t="n">
        <v>1081.71871106379</v>
      </c>
      <c r="AY78" s="40" t="n">
        <v>2674.76593775384</v>
      </c>
      <c r="AZ78" s="40" t="n">
        <v>504.046938663232</v>
      </c>
      <c r="BA78" s="40" t="n">
        <v>1389.16307172515</v>
      </c>
      <c r="BB78" s="40" t="n">
        <v>66.3432567742938</v>
      </c>
      <c r="BC78" s="40" t="n">
        <v>98769.7371188904</v>
      </c>
      <c r="BD78" s="40" t="n">
        <v>131.06838533458</v>
      </c>
      <c r="BE78" s="40" t="n">
        <v>662.623503635934</v>
      </c>
      <c r="BF78" s="40" t="n">
        <v>7260.54129625015</v>
      </c>
      <c r="BG78" s="40" t="n">
        <v>9672.36139922783</v>
      </c>
      <c r="BH78" s="40" t="n">
        <v>80547.1862368487</v>
      </c>
      <c r="BI78" s="40" t="n">
        <v>1578.48407276399</v>
      </c>
      <c r="BJ78" s="40" t="n">
        <v>2569.58760384338</v>
      </c>
      <c r="BK78" s="40" t="n">
        <v>646.442221495862</v>
      </c>
      <c r="BL78" s="40" t="n">
        <v>1441.75223868038</v>
      </c>
      <c r="BM78" s="40" t="n">
        <v>1439.32504635937</v>
      </c>
      <c r="BN78" s="40" t="n">
        <v>788.028440221489</v>
      </c>
      <c r="BO78" s="40" t="n">
        <v>768.610901653403</v>
      </c>
      <c r="BP78" s="40" t="n">
        <v>4351.95583157227</v>
      </c>
      <c r="BQ78" s="40" t="n">
        <v>5086.58604073152</v>
      </c>
      <c r="BR78" s="40" t="n">
        <v>1974.92548519574</v>
      </c>
      <c r="BS78" s="40" t="n">
        <v>97908.8929090385</v>
      </c>
      <c r="BT78" s="40" t="n">
        <v>1339.00109709093</v>
      </c>
      <c r="BU78" s="40" t="n">
        <v>5787.23555739663</v>
      </c>
      <c r="BV78" s="40" t="n">
        <v>1500.00485438464</v>
      </c>
      <c r="BW78" s="40" t="n">
        <v>1533.98554687879</v>
      </c>
      <c r="BX78" s="40" t="n">
        <v>63356.1920912365</v>
      </c>
      <c r="BY78" s="40" t="n">
        <v>1039.6473774996</v>
      </c>
      <c r="BZ78" s="40" t="n">
        <v>2122.1751526704</v>
      </c>
      <c r="CA78" s="40" t="n">
        <v>719.257991126185</v>
      </c>
      <c r="CB78" s="40" t="n">
        <v>1709.55245809857</v>
      </c>
      <c r="CC78" s="40" t="n">
        <v>731.393952731239</v>
      </c>
      <c r="CD78" s="40" t="n">
        <v>1150.48916015909</v>
      </c>
      <c r="CE78" s="40" t="n">
        <v>3656.16069954919</v>
      </c>
      <c r="CF78" s="40" t="n">
        <v>1318.77449441584</v>
      </c>
      <c r="CG78" s="40" t="n">
        <v>2767.80831005926</v>
      </c>
      <c r="CH78" s="40" t="n">
        <v>1441.75223868038</v>
      </c>
      <c r="CI78" s="40" t="n">
        <v>70458.156822514</v>
      </c>
      <c r="CJ78" s="40" t="n">
        <v>4910.21006540474</v>
      </c>
      <c r="CK78" s="40" t="n">
        <v>6236.26613678361</v>
      </c>
      <c r="CL78" s="40" t="n">
        <v>3595.48089152392</v>
      </c>
      <c r="CM78" s="40" t="n">
        <v>1793.69512522694</v>
      </c>
      <c r="CN78" s="40" t="n">
        <v>1994.34302376383</v>
      </c>
      <c r="CO78" s="40" t="n">
        <v>1661.81767578536</v>
      </c>
      <c r="CP78" s="40" t="n">
        <v>4309.88449800808</v>
      </c>
      <c r="CQ78" s="40" t="n">
        <v>6210.3760853595</v>
      </c>
      <c r="CR78" s="40" t="n">
        <v>892.397710024952</v>
      </c>
      <c r="CS78" s="40" t="n">
        <v>2096.28510124628</v>
      </c>
      <c r="CT78" s="40" t="n">
        <v>4254.86813873184</v>
      </c>
      <c r="CU78" s="40" t="n">
        <v>6872.19052488843</v>
      </c>
      <c r="CV78" s="40" t="n">
        <v>2424.76512868974</v>
      </c>
      <c r="CW78" s="40" t="n">
        <v>1830.91207414911</v>
      </c>
      <c r="CX78" s="40" t="n">
        <v>3346.28914656682</v>
      </c>
      <c r="CY78" s="40" t="n">
        <v>2514.57124456713</v>
      </c>
      <c r="CZ78" s="40" t="n">
        <v>2433.66483386678</v>
      </c>
      <c r="DA78" s="40" t="n">
        <v>2357.61280780844</v>
      </c>
      <c r="DB78" s="40" t="n">
        <v>1882.69217699734</v>
      </c>
      <c r="DC78" s="40" t="n">
        <v>32348.8101903242</v>
      </c>
      <c r="DD78" s="40" t="n">
        <v>2385.93005155356</v>
      </c>
      <c r="DE78" s="40" t="n">
        <v>5030.76061734828</v>
      </c>
      <c r="DF78" s="40" t="n">
        <v>2036.41435732802</v>
      </c>
      <c r="DG78" s="40" t="n">
        <v>2815.54309237247</v>
      </c>
      <c r="DH78" s="40" t="n">
        <v>107984.977297661</v>
      </c>
      <c r="DI78" s="40" t="n">
        <v>5195.80969517701</v>
      </c>
      <c r="DJ78" s="40" t="n">
        <v>5880.27792970204</v>
      </c>
      <c r="DK78" s="40" t="n">
        <v>10789.6789309998</v>
      </c>
      <c r="DL78" s="40" t="n">
        <v>36115.0036084259</v>
      </c>
      <c r="DM78" s="40" t="n">
        <v>9060.70893433312</v>
      </c>
      <c r="DN78" s="40" t="n">
        <v>4337.39267764621</v>
      </c>
      <c r="DO78" s="40" t="n">
        <v>8669.93097065039</v>
      </c>
      <c r="DP78" s="40" t="n">
        <v>255.664257813132</v>
      </c>
      <c r="DQ78" s="40" t="n">
        <v>70253.4636034421</v>
      </c>
      <c r="DR78" s="40" t="n">
        <v>54613.4453509558</v>
      </c>
      <c r="DS78" s="40" t="n">
        <v>7144.84512894864</v>
      </c>
      <c r="DT78" s="40" t="n">
        <v>12593.0828255108</v>
      </c>
      <c r="DU78" s="40" t="n">
        <v>51206.4763963637</v>
      </c>
      <c r="DV78" s="40" t="n">
        <v>323.625642801433</v>
      </c>
      <c r="DW78" s="40" t="n">
        <v>14743.5752219263</v>
      </c>
      <c r="DX78" s="40" t="n">
        <v>1014.56639018249</v>
      </c>
      <c r="DY78" s="40" t="n">
        <v>3311.49938996566</v>
      </c>
      <c r="DZ78" s="40" t="n">
        <v>1442.56130278739</v>
      </c>
      <c r="EA78" s="40" t="n">
        <v>84240.56388532</v>
      </c>
      <c r="EB78" s="40" t="n">
        <v>2481.39961617999</v>
      </c>
      <c r="EC78" s="40" t="n">
        <v>14941.7959281422</v>
      </c>
      <c r="ED78" s="40" t="n">
        <v>2484.635872608</v>
      </c>
      <c r="EE78" s="40" t="n">
        <v>2727.35510470908</v>
      </c>
      <c r="EF78" s="40" t="n">
        <v>1141.58945498206</v>
      </c>
      <c r="EG78" s="40" t="n">
        <v>825.245389143654</v>
      </c>
      <c r="EH78" s="40" t="n">
        <v>599167.796659536</v>
      </c>
      <c r="EI78" s="40" t="n">
        <v>380.260130291684</v>
      </c>
      <c r="EJ78" s="40" t="n">
        <v>1284.79380192169</v>
      </c>
      <c r="EK78" s="40" t="n">
        <v>35590.7300670876</v>
      </c>
      <c r="EL78" s="40" t="n">
        <v>1932.04508752456</v>
      </c>
      <c r="EM78" s="40" t="n">
        <v>132968.876921932</v>
      </c>
      <c r="EN78" s="40" t="n">
        <v>6475.74911245667</v>
      </c>
      <c r="EO78" s="40" t="n">
        <v>6970.89634594287</v>
      </c>
      <c r="EP78" s="40" t="n">
        <v>859.226081637805</v>
      </c>
      <c r="EQ78" s="40" t="n">
        <v>11266.2176900249</v>
      </c>
      <c r="ER78" s="40" t="n">
        <v>419255.402121042</v>
      </c>
      <c r="ES78" s="40" t="n">
        <v>698.222324344092</v>
      </c>
      <c r="ET78" s="40" t="n">
        <v>282.36337334425</v>
      </c>
      <c r="EU78" s="40" t="n">
        <v>1223.30492978942</v>
      </c>
      <c r="EV78" s="40" t="n">
        <v>3398.87831352205</v>
      </c>
      <c r="EW78" s="40" t="n">
        <v>11460.3930757057</v>
      </c>
      <c r="EX78" s="40" t="n">
        <v>3750.01213596161</v>
      </c>
      <c r="EY78" s="40" t="n">
        <v>8801.80842009198</v>
      </c>
      <c r="EZ78" s="40" t="n">
        <v>49890.1290942689</v>
      </c>
      <c r="FA78" s="40" t="n">
        <v>6445.81374049754</v>
      </c>
      <c r="FB78" s="40" t="n">
        <v>13508.9433946388</v>
      </c>
      <c r="FC78" s="40" t="n">
        <v>787.219376114486</v>
      </c>
      <c r="FD78" s="40" t="n">
        <v>3173.14942766805</v>
      </c>
      <c r="FE78" s="40" t="n">
        <v>9648.08947601772</v>
      </c>
      <c r="FF78" s="40" t="n">
        <v>4392.40903692245</v>
      </c>
      <c r="FG78" s="40" t="n">
        <v>11069.615112023</v>
      </c>
      <c r="FH78" s="40" t="n">
        <v>24591.5035323739</v>
      </c>
      <c r="FI78" s="40" t="n">
        <v>22954.7668439056</v>
      </c>
      <c r="FJ78" s="40" t="n">
        <v>10834.177456885</v>
      </c>
      <c r="FK78" s="40" t="n">
        <v>14804.2550299516</v>
      </c>
      <c r="FL78" s="40" t="n">
        <v>8484.65529014657</v>
      </c>
      <c r="FM78" s="40" t="n">
        <v>929352.522176447</v>
      </c>
      <c r="FN78" s="40" t="n">
        <v>1142.39851908906</v>
      </c>
      <c r="FO78" s="40" t="n">
        <v>8058.27850575568</v>
      </c>
      <c r="FP78" s="40" t="n">
        <v>62972.6957045168</v>
      </c>
      <c r="FQ78" s="40" t="n">
        <v>7322.83923248943</v>
      </c>
      <c r="FR78" s="40" t="n">
        <v>52.5891669552329</v>
      </c>
      <c r="FS78" s="40" t="n">
        <v>55026.8771096347</v>
      </c>
      <c r="FT78" s="40" t="n">
        <v>294430.564500209</v>
      </c>
      <c r="FU78" s="40" t="n">
        <v>801.78253004055</v>
      </c>
      <c r="FV78" s="40" t="n">
        <v>12746.8050058414</v>
      </c>
      <c r="FW78" s="40" t="n">
        <v>2069.58598571516</v>
      </c>
      <c r="FX78" s="40" t="n">
        <v>2480.59055207298</v>
      </c>
      <c r="FY78" s="40" t="n">
        <v>5336.58684979563</v>
      </c>
      <c r="FZ78" s="40" t="n">
        <v>958.740966799245</v>
      </c>
      <c r="GA78" s="40" t="n">
        <v>251.618937278114</v>
      </c>
      <c r="GB78" s="40" t="n">
        <v>1546.93057259085</v>
      </c>
      <c r="GC78" s="40" t="n">
        <v>1225.73212211043</v>
      </c>
      <c r="GD78" s="40" t="n">
        <v>45524.4191728776</v>
      </c>
      <c r="GE78" s="40" t="n">
        <v>577.671772400558</v>
      </c>
      <c r="GF78" s="40" t="n">
        <v>15737.1059453267</v>
      </c>
      <c r="GG78" s="40" t="n">
        <v>14017.0356538371</v>
      </c>
      <c r="GH78" s="40" t="n">
        <v>2771.85363059427</v>
      </c>
      <c r="GI78" s="40" t="n">
        <v>1107.6087624879</v>
      </c>
      <c r="GJ78" s="40" t="n">
        <v>14580.9533364186</v>
      </c>
      <c r="GK78" s="40" t="n">
        <v>2813.11590005146</v>
      </c>
      <c r="GL78" s="40" t="n">
        <v>5222.50881070813</v>
      </c>
      <c r="GM78" s="40" t="n">
        <v>6156244.03315221</v>
      </c>
      <c r="GN78" s="40" t="n">
        <v>1861.65651021524</v>
      </c>
      <c r="GO78" s="40" t="n">
        <v>9481.42226997498</v>
      </c>
      <c r="GP78" s="40" t="n">
        <v>1537.22180330681</v>
      </c>
      <c r="GQ78" s="40" t="n">
        <v>13873.0222427904</v>
      </c>
      <c r="GR78" s="40" t="n">
        <v>563.108618474493</v>
      </c>
      <c r="GS78" s="40" t="n">
        <v>2946.61147770705</v>
      </c>
      <c r="GT78" s="40" t="n">
        <v>3040.46291411946</v>
      </c>
      <c r="GU78" s="40" t="n">
        <v>297.735591377318</v>
      </c>
      <c r="GV78" s="40" t="n">
        <v>511.328515626264</v>
      </c>
    </row>
    <row r="79" customFormat="false" ht="12.75" hidden="false" customHeight="false" outlineLevel="0" collapsed="false">
      <c r="A79" s="36" t="s">
        <v>421</v>
      </c>
      <c r="B79" s="36" t="s">
        <v>492</v>
      </c>
      <c r="C79" s="37" t="s">
        <v>413</v>
      </c>
      <c r="D79" s="13" t="s">
        <v>501</v>
      </c>
      <c r="E79" s="41" t="n">
        <v>331622</v>
      </c>
      <c r="F79" s="41" t="n">
        <v>332189</v>
      </c>
      <c r="G79" s="15"/>
      <c r="H79" s="42" t="n">
        <v>152.12170088817</v>
      </c>
      <c r="I79" s="43" t="n">
        <v>205.915461781958</v>
      </c>
      <c r="J79" s="43" t="n">
        <v>804.260818608761</v>
      </c>
      <c r="K79" s="43" t="n">
        <v>8.81864932685045</v>
      </c>
      <c r="L79" s="43" t="n">
        <v>174.609256671639</v>
      </c>
      <c r="M79" s="43" t="n">
        <v>153769.906447359</v>
      </c>
      <c r="N79" s="43" t="n">
        <v>117038.027338695</v>
      </c>
      <c r="O79" s="43" t="n">
        <v>161.381282681363</v>
      </c>
      <c r="P79" s="43" t="n">
        <v>29.542475244949</v>
      </c>
      <c r="Q79" s="43" t="n">
        <v>26.0150155142088</v>
      </c>
      <c r="R79" s="43" t="n">
        <v>60.4077478889256</v>
      </c>
      <c r="S79" s="39" t="n">
        <v>3366.07844805882</v>
      </c>
      <c r="T79" s="43" t="n">
        <v>22645.4096064193</v>
      </c>
      <c r="U79" s="43" t="n">
        <v>827828.658934769</v>
      </c>
      <c r="V79" s="43" t="n">
        <v>301.597806978285</v>
      </c>
      <c r="W79" s="39" t="n">
        <v>145.507713893032</v>
      </c>
      <c r="X79" s="43" t="n">
        <v>974.019818150632</v>
      </c>
      <c r="Y79" s="43" t="n">
        <v>73895.431101877</v>
      </c>
      <c r="Z79" s="43" t="n">
        <v>539.701338803248</v>
      </c>
      <c r="AA79" s="43" t="n">
        <v>14841.345884623</v>
      </c>
      <c r="AB79" s="43" t="n">
        <v>494.285294769968</v>
      </c>
      <c r="AC79" s="43" t="n">
        <v>1468.3051129206</v>
      </c>
      <c r="AD79" s="43" t="n">
        <v>1456.39993632935</v>
      </c>
      <c r="AE79" s="43" t="n">
        <v>1347.04868467641</v>
      </c>
      <c r="AF79" s="43" t="n">
        <v>114.201508782713</v>
      </c>
      <c r="AG79" s="43" t="n">
        <v>358.037162670128</v>
      </c>
      <c r="AH79" s="43" t="n">
        <v>20845.0823463428</v>
      </c>
      <c r="AI79" s="43" t="n">
        <v>160643.602665172</v>
      </c>
      <c r="AJ79" s="43" t="n">
        <v>228.843950031769</v>
      </c>
      <c r="AK79" s="43" t="n">
        <v>119.492698378824</v>
      </c>
      <c r="AL79" s="43" t="n">
        <v>333.78587702129</v>
      </c>
      <c r="AM79" s="43" t="n">
        <v>227757.051502235</v>
      </c>
      <c r="AN79" s="43" t="n">
        <v>3231.153113358</v>
      </c>
      <c r="AO79" s="43" t="n">
        <v>13698.4489318631</v>
      </c>
      <c r="AP79" s="43" t="n">
        <v>2526.10209967631</v>
      </c>
      <c r="AQ79" s="43" t="n">
        <v>543.66973100033</v>
      </c>
      <c r="AR79" s="43" t="n">
        <v>104.060062056835</v>
      </c>
      <c r="AS79" s="39" t="n">
        <v>155.64916061891</v>
      </c>
      <c r="AT79" s="43" t="n">
        <v>150.798903489143</v>
      </c>
      <c r="AU79" s="43" t="n">
        <v>146.389578825717</v>
      </c>
      <c r="AV79" s="43" t="n">
        <v>255729.807167005</v>
      </c>
      <c r="AW79" s="43" t="n">
        <v>11783.0382980712</v>
      </c>
      <c r="AX79" s="43" t="n">
        <v>36189.9731075289</v>
      </c>
      <c r="AY79" s="43" t="n">
        <v>2021.67535818047</v>
      </c>
      <c r="AZ79" s="43" t="n">
        <v>486.348510375802</v>
      </c>
      <c r="BA79" s="43" t="n">
        <v>1238.1383654898</v>
      </c>
      <c r="BB79" s="43" t="n">
        <v>65.6989374850359</v>
      </c>
      <c r="BC79" s="43" t="n">
        <v>36879.5914848886</v>
      </c>
      <c r="BD79" s="43" t="n">
        <v>261.472952541116</v>
      </c>
      <c r="BE79" s="43" t="n">
        <v>402.130409304381</v>
      </c>
      <c r="BF79" s="43" t="n">
        <v>2250.96024067858</v>
      </c>
      <c r="BG79" s="43" t="n">
        <v>3351.52767666951</v>
      </c>
      <c r="BH79" s="43" t="n">
        <v>12461.6333637724</v>
      </c>
      <c r="BI79" s="43" t="n">
        <v>1917.61529612363</v>
      </c>
      <c r="BJ79" s="43" t="n">
        <v>2366.48454686032</v>
      </c>
      <c r="BK79" s="43" t="n">
        <v>3060.51224888345</v>
      </c>
      <c r="BL79" s="43" t="n">
        <v>2196.72554731845</v>
      </c>
      <c r="BM79" s="43" t="n">
        <v>2091.34268786258</v>
      </c>
      <c r="BN79" s="43" t="n">
        <v>1380.55955211844</v>
      </c>
      <c r="BO79" s="43" t="n">
        <v>1797.68166527846</v>
      </c>
      <c r="BP79" s="43" t="n">
        <v>4442.39459840091</v>
      </c>
      <c r="BQ79" s="43" t="n">
        <v>4985.18246446856</v>
      </c>
      <c r="BR79" s="43" t="n">
        <v>1774.31224456231</v>
      </c>
      <c r="BS79" s="43" t="n">
        <v>15035.79710228</v>
      </c>
      <c r="BT79" s="43" t="n">
        <v>2808.29887813553</v>
      </c>
      <c r="BU79" s="43" t="n">
        <v>5931.42353723961</v>
      </c>
      <c r="BV79" s="43" t="n">
        <v>644.202333326425</v>
      </c>
      <c r="BW79" s="43" t="n">
        <v>1008.85348299169</v>
      </c>
      <c r="BX79" s="43" t="n">
        <v>58065.5146277141</v>
      </c>
      <c r="BY79" s="43" t="n">
        <v>259.268290209403</v>
      </c>
      <c r="BZ79" s="43" t="n">
        <v>843.944740579588</v>
      </c>
      <c r="CA79" s="43" t="n">
        <v>851.881524973754</v>
      </c>
      <c r="CB79" s="43" t="n">
        <v>556.456772524263</v>
      </c>
      <c r="CC79" s="43" t="n">
        <v>587.32204516824</v>
      </c>
      <c r="CD79" s="43" t="n">
        <v>1117.76380217829</v>
      </c>
      <c r="CE79" s="43" t="n">
        <v>2473.63113618155</v>
      </c>
      <c r="CF79" s="43" t="n">
        <v>3555.23847611976</v>
      </c>
      <c r="CG79" s="43" t="n">
        <v>2765.96936136664</v>
      </c>
      <c r="CH79" s="43" t="n">
        <v>3579.4897617686</v>
      </c>
      <c r="CI79" s="43" t="n">
        <v>6656.75744437306</v>
      </c>
      <c r="CJ79" s="43" t="n">
        <v>4493.10183203031</v>
      </c>
      <c r="CK79" s="43" t="n">
        <v>8212.80811809583</v>
      </c>
      <c r="CL79" s="43" t="n">
        <v>897.738501473376</v>
      </c>
      <c r="CM79" s="43" t="n">
        <v>857.613647036206</v>
      </c>
      <c r="CN79" s="43" t="n">
        <v>1478.44655964648</v>
      </c>
      <c r="CO79" s="43" t="n">
        <v>1649.08742412103</v>
      </c>
      <c r="CP79" s="43" t="n">
        <v>3474.10690231273</v>
      </c>
      <c r="CQ79" s="43" t="n">
        <v>3396.94372070279</v>
      </c>
      <c r="CR79" s="43" t="n">
        <v>1367.33157812816</v>
      </c>
      <c r="CS79" s="43" t="n">
        <v>1892.92307800845</v>
      </c>
      <c r="CT79" s="43" t="n">
        <v>2694.09736935281</v>
      </c>
      <c r="CU79" s="43" t="n">
        <v>4525.28990207331</v>
      </c>
      <c r="CV79" s="43" t="n">
        <v>7084.90286919165</v>
      </c>
      <c r="CW79" s="43" t="n">
        <v>2567.99068397885</v>
      </c>
      <c r="CX79" s="43" t="n">
        <v>2605.02901115162</v>
      </c>
      <c r="CY79" s="43" t="n">
        <v>2755.82791464077</v>
      </c>
      <c r="CZ79" s="43" t="n">
        <v>723.129244801737</v>
      </c>
      <c r="DA79" s="43" t="n">
        <v>2553.43991258955</v>
      </c>
      <c r="DB79" s="43" t="n">
        <v>1112.03168011584</v>
      </c>
      <c r="DC79" s="43" t="n">
        <v>19422.1932774554</v>
      </c>
      <c r="DD79" s="43" t="n">
        <v>2258.89702507274</v>
      </c>
      <c r="DE79" s="43" t="n">
        <v>6200.83327417489</v>
      </c>
      <c r="DF79" s="43" t="n">
        <v>1565.31025551595</v>
      </c>
      <c r="DG79" s="43" t="n">
        <v>1411.86575722876</v>
      </c>
      <c r="DH79" s="43" t="n">
        <v>25290.5634720081</v>
      </c>
      <c r="DI79" s="43" t="n">
        <v>5551.7806837187</v>
      </c>
      <c r="DJ79" s="43" t="n">
        <v>6648.37972751255</v>
      </c>
      <c r="DK79" s="43" t="n">
        <v>6609.57767047441</v>
      </c>
      <c r="DL79" s="43" t="n">
        <v>28597.556969577</v>
      </c>
      <c r="DM79" s="43" t="n">
        <v>6621.48284706566</v>
      </c>
      <c r="DN79" s="43" t="n">
        <v>4009.39891645256</v>
      </c>
      <c r="DO79" s="43" t="n">
        <v>6140.42552628597</v>
      </c>
      <c r="DP79" s="43" t="n">
        <v>806.024548474131</v>
      </c>
      <c r="DQ79" s="43" t="n">
        <v>47319.9904229468</v>
      </c>
      <c r="DR79" s="43" t="n">
        <v>38269.8515512666</v>
      </c>
      <c r="DS79" s="43" t="n">
        <v>6746.70766750694</v>
      </c>
      <c r="DT79" s="43" t="n">
        <v>20255.9965713091</v>
      </c>
      <c r="DU79" s="43" t="n">
        <v>21129.9247196</v>
      </c>
      <c r="DV79" s="43" t="n">
        <v>447.54645333766</v>
      </c>
      <c r="DW79" s="43" t="n">
        <v>15413.6762259356</v>
      </c>
      <c r="DX79" s="43" t="n">
        <v>187.837230661915</v>
      </c>
      <c r="DY79" s="43" t="n">
        <v>1125.25965410612</v>
      </c>
      <c r="DZ79" s="43" t="n">
        <v>802.056156277048</v>
      </c>
      <c r="EA79" s="43" t="n">
        <v>42220.1655172292</v>
      </c>
      <c r="EB79" s="43" t="n">
        <v>1813.99616653314</v>
      </c>
      <c r="EC79" s="43" t="n">
        <v>11961.61594694</v>
      </c>
      <c r="ED79" s="43" t="n">
        <v>3264.66398080004</v>
      </c>
      <c r="EE79" s="43" t="n">
        <v>2949.83819983148</v>
      </c>
      <c r="EF79" s="43" t="n">
        <v>886.715189814813</v>
      </c>
      <c r="EG79" s="43" t="n">
        <v>837.771686050793</v>
      </c>
      <c r="EH79" s="43" t="n">
        <v>298524.948620344</v>
      </c>
      <c r="EI79" s="43" t="n">
        <v>630.533426869807</v>
      </c>
      <c r="EJ79" s="43" t="n">
        <v>392.429895044845</v>
      </c>
      <c r="EK79" s="43" t="n">
        <v>30363.0505648124</v>
      </c>
      <c r="EL79" s="43" t="n">
        <v>2370.89387152374</v>
      </c>
      <c r="EM79" s="43" t="n">
        <v>185312.451359637</v>
      </c>
      <c r="EN79" s="43" t="n">
        <v>3747.4850314451</v>
      </c>
      <c r="EO79" s="43" t="n">
        <v>10095.1488169121</v>
      </c>
      <c r="EP79" s="43" t="n">
        <v>411.830923563916</v>
      </c>
      <c r="EQ79" s="43" t="n">
        <v>20068.6002731136</v>
      </c>
      <c r="ER79" s="43" t="n">
        <v>367082.451284679</v>
      </c>
      <c r="ES79" s="43" t="n">
        <v>584.676450370185</v>
      </c>
      <c r="ET79" s="43" t="n">
        <v>336.872404285687</v>
      </c>
      <c r="EU79" s="43" t="n">
        <v>815.284130267324</v>
      </c>
      <c r="EV79" s="43" t="n">
        <v>1993.89661280089</v>
      </c>
      <c r="EW79" s="43" t="n">
        <v>8777.20167501425</v>
      </c>
      <c r="EX79" s="43" t="n">
        <v>2685.7196524923</v>
      </c>
      <c r="EY79" s="43" t="n">
        <v>9315.58021641847</v>
      </c>
      <c r="EZ79" s="43" t="n">
        <v>22942.5980887341</v>
      </c>
      <c r="FA79" s="43" t="n">
        <v>6682.77245988727</v>
      </c>
      <c r="FB79" s="43" t="n">
        <v>15039.3245620108</v>
      </c>
      <c r="FC79" s="43" t="n">
        <v>287.487968055325</v>
      </c>
      <c r="FD79" s="43" t="n">
        <v>2217.0084407702</v>
      </c>
      <c r="FE79" s="43" t="n">
        <v>5987.86289293146</v>
      </c>
      <c r="FF79" s="43" t="n">
        <v>3134.14797076265</v>
      </c>
      <c r="FG79" s="43" t="n">
        <v>8387.85830723381</v>
      </c>
      <c r="FH79" s="43" t="n">
        <v>13044.5460842772</v>
      </c>
      <c r="FI79" s="43" t="n">
        <v>11002.1469001786</v>
      </c>
      <c r="FJ79" s="43" t="n">
        <v>8433.27435126709</v>
      </c>
      <c r="FK79" s="43" t="n">
        <v>14886.3209961899</v>
      </c>
      <c r="FL79" s="43" t="n">
        <v>16016.8718398921</v>
      </c>
      <c r="FM79" s="43" t="n">
        <v>537729.92974623</v>
      </c>
      <c r="FN79" s="43" t="n">
        <v>853.645254839124</v>
      </c>
      <c r="FO79" s="43" t="n">
        <v>5595.87393035295</v>
      </c>
      <c r="FP79" s="43" t="n">
        <v>46816.0046139173</v>
      </c>
      <c r="FQ79" s="43" t="n">
        <v>3812.74303646379</v>
      </c>
      <c r="FR79" s="43" t="n">
        <v>249.126843483525</v>
      </c>
      <c r="FS79" s="43" t="n">
        <v>49346.9569707234</v>
      </c>
      <c r="FT79" s="43" t="n">
        <v>300834.993811513</v>
      </c>
      <c r="FU79" s="43" t="n">
        <v>417.122113160026</v>
      </c>
      <c r="FV79" s="43" t="n">
        <v>8719.43952192338</v>
      </c>
      <c r="FW79" s="43" t="n">
        <v>1827.66507298976</v>
      </c>
      <c r="FX79" s="43" t="n">
        <v>2310.92705610116</v>
      </c>
      <c r="FY79" s="43" t="n">
        <v>2545.50312819538</v>
      </c>
      <c r="FZ79" s="43" t="n">
        <v>1187.43113186041</v>
      </c>
      <c r="GA79" s="43" t="n">
        <v>258.827357743061</v>
      </c>
      <c r="GB79" s="43" t="n">
        <v>3635.04725252776</v>
      </c>
      <c r="GC79" s="43" t="n">
        <v>1117.76380217829</v>
      </c>
      <c r="GD79" s="43" t="n">
        <v>20881.2388085828</v>
      </c>
      <c r="GE79" s="43" t="n">
        <v>713.428730542201</v>
      </c>
      <c r="GF79" s="43" t="n">
        <v>11034.3349702216</v>
      </c>
      <c r="GG79" s="43" t="n">
        <v>143141.229346172</v>
      </c>
      <c r="GH79" s="43" t="n">
        <v>1294.57772118165</v>
      </c>
      <c r="GI79" s="43" t="n">
        <v>14936.587297353</v>
      </c>
      <c r="GJ79" s="43" t="n">
        <v>9024.12385616607</v>
      </c>
      <c r="GK79" s="43" t="n">
        <v>944.036410439341</v>
      </c>
      <c r="GL79" s="43" t="n">
        <v>2047.24944122833</v>
      </c>
      <c r="GM79" s="43" t="n">
        <v>3256389.88306912</v>
      </c>
      <c r="GN79" s="43" t="n">
        <v>3400.47118043353</v>
      </c>
      <c r="GO79" s="43" t="n">
        <v>6957.47338641866</v>
      </c>
      <c r="GP79" s="43" t="n">
        <v>433.877546881042</v>
      </c>
      <c r="GQ79" s="43" t="n">
        <v>7002.88943045194</v>
      </c>
      <c r="GR79" s="43" t="n">
        <v>2269.47940426496</v>
      </c>
      <c r="GS79" s="43" t="n">
        <v>2410.57779349457</v>
      </c>
      <c r="GT79" s="43" t="n">
        <v>2351.49284300467</v>
      </c>
      <c r="GU79" s="43" t="n">
        <v>283.519575858242</v>
      </c>
      <c r="GV79" s="43" t="n">
        <v>474.002401318212</v>
      </c>
    </row>
    <row r="80" customFormat="false" ht="12.75" hidden="false" customHeight="false" outlineLevel="0" collapsed="false">
      <c r="A80" s="36" t="s">
        <v>421</v>
      </c>
      <c r="B80" s="36" t="s">
        <v>492</v>
      </c>
      <c r="C80" s="37" t="s">
        <v>413</v>
      </c>
      <c r="D80" s="13" t="s">
        <v>502</v>
      </c>
      <c r="E80" s="41" t="n">
        <v>331622</v>
      </c>
      <c r="F80" s="41" t="n">
        <v>332193</v>
      </c>
      <c r="G80" s="15"/>
      <c r="H80" s="42" t="n">
        <v>157.906039590202</v>
      </c>
      <c r="I80" s="43" t="n">
        <v>107.376106921338</v>
      </c>
      <c r="J80" s="43" t="n">
        <v>700.050108849897</v>
      </c>
      <c r="K80" s="43" t="n">
        <v>118.955883157952</v>
      </c>
      <c r="L80" s="43" t="n">
        <v>410.555702934526</v>
      </c>
      <c r="M80" s="43" t="n">
        <v>337707.330629982</v>
      </c>
      <c r="N80" s="43" t="n">
        <v>163755.932003554</v>
      </c>
      <c r="O80" s="43" t="n">
        <v>6722.58645882021</v>
      </c>
      <c r="P80" s="43" t="n">
        <v>73.6894851420944</v>
      </c>
      <c r="Q80" s="43" t="n">
        <v>86.3219683093106</v>
      </c>
      <c r="R80" s="43" t="n">
        <v>108.428813851939</v>
      </c>
      <c r="S80" s="39" t="n">
        <v>13360.9563631923</v>
      </c>
      <c r="T80" s="43" t="n">
        <v>42291.4482299786</v>
      </c>
      <c r="U80" s="43" t="n">
        <v>350134.535945731</v>
      </c>
      <c r="V80" s="43" t="n">
        <v>877.957580121524</v>
      </c>
      <c r="W80" s="39" t="n">
        <v>444.242324713769</v>
      </c>
      <c r="X80" s="43" t="n">
        <v>1229.56169494237</v>
      </c>
      <c r="Y80" s="43" t="n">
        <v>140749.022035261</v>
      </c>
      <c r="Z80" s="43" t="n">
        <v>640.04581380562</v>
      </c>
      <c r="AA80" s="43" t="n">
        <v>16703.3008678516</v>
      </c>
      <c r="AB80" s="43" t="n">
        <v>285.283578192965</v>
      </c>
      <c r="AC80" s="43" t="n">
        <v>349.498700959648</v>
      </c>
      <c r="AD80" s="43" t="n">
        <v>2352.79998989401</v>
      </c>
      <c r="AE80" s="43" t="n">
        <v>3582.36168483639</v>
      </c>
      <c r="AF80" s="43" t="n">
        <v>77.9003128644998</v>
      </c>
      <c r="AG80" s="43" t="n">
        <v>240.017180177107</v>
      </c>
      <c r="AH80" s="43" t="n">
        <v>71348.264928437</v>
      </c>
      <c r="AI80" s="43" t="n">
        <v>244079.576222298</v>
      </c>
      <c r="AJ80" s="43" t="n">
        <v>2432.80571661972</v>
      </c>
      <c r="AK80" s="43" t="n">
        <v>533.722413814884</v>
      </c>
      <c r="AL80" s="43" t="n">
        <v>609.517312818181</v>
      </c>
      <c r="AM80" s="43" t="n">
        <v>203170.332192199</v>
      </c>
      <c r="AN80" s="43" t="n">
        <v>3778.16517392824</v>
      </c>
      <c r="AO80" s="43" t="n">
        <v>22897.4284475099</v>
      </c>
      <c r="AP80" s="43" t="n">
        <v>7440.53258549033</v>
      </c>
      <c r="AQ80" s="43" t="n">
        <v>136.851900978175</v>
      </c>
      <c r="AR80" s="43" t="n">
        <v>231.595524732297</v>
      </c>
      <c r="AS80" s="39" t="n">
        <v>443.189617783168</v>
      </c>
      <c r="AT80" s="43" t="n">
        <v>132.64107325577</v>
      </c>
      <c r="AU80" s="43" t="n">
        <v>795.846439534619</v>
      </c>
      <c r="AV80" s="43" t="n">
        <v>165418.156246974</v>
      </c>
      <c r="AW80" s="43" t="n">
        <v>33698.2015554798</v>
      </c>
      <c r="AX80" s="43" t="n">
        <v>11813.4771752083</v>
      </c>
      <c r="AY80" s="43" t="n">
        <v>3158.12079180405</v>
      </c>
      <c r="AZ80" s="43" t="n">
        <v>1650.64446718291</v>
      </c>
      <c r="BA80" s="43" t="n">
        <v>3583.41439176699</v>
      </c>
      <c r="BB80" s="43" t="n">
        <v>106.323399990736</v>
      </c>
      <c r="BC80" s="43" t="n">
        <v>123842.548729804</v>
      </c>
      <c r="BD80" s="43" t="n">
        <v>309.495837596796</v>
      </c>
      <c r="BE80" s="43" t="n">
        <v>663.205366278849</v>
      </c>
      <c r="BF80" s="43" t="n">
        <v>14457.8769848789</v>
      </c>
      <c r="BG80" s="43" t="n">
        <v>890.590063288741</v>
      </c>
      <c r="BH80" s="43" t="n">
        <v>7122.61509244872</v>
      </c>
      <c r="BI80" s="43" t="n">
        <v>4999.3052134258</v>
      </c>
      <c r="BJ80" s="43" t="n">
        <v>4825.60856987658</v>
      </c>
      <c r="BK80" s="43" t="n">
        <v>3339.18638386748</v>
      </c>
      <c r="BL80" s="43" t="n">
        <v>4076.08123528842</v>
      </c>
      <c r="BM80" s="43" t="n">
        <v>5584.61026684015</v>
      </c>
      <c r="BN80" s="43" t="n">
        <v>384.238029669492</v>
      </c>
      <c r="BO80" s="43" t="n">
        <v>3389.71631653634</v>
      </c>
      <c r="BP80" s="43" t="n">
        <v>3249.70629476636</v>
      </c>
      <c r="BQ80" s="43" t="n">
        <v>4650.85921939676</v>
      </c>
      <c r="BR80" s="43" t="n">
        <v>1291.67140384785</v>
      </c>
      <c r="BS80" s="43" t="n">
        <v>15479.0027075622</v>
      </c>
      <c r="BT80" s="43" t="n">
        <v>705.313643502903</v>
      </c>
      <c r="BU80" s="43" t="n">
        <v>10891.3059040015</v>
      </c>
      <c r="BV80" s="43" t="n">
        <v>472.665411840005</v>
      </c>
      <c r="BW80" s="43" t="n">
        <v>1441.15578799325</v>
      </c>
      <c r="BX80" s="43" t="n">
        <v>10383.9011634517</v>
      </c>
      <c r="BY80" s="43" t="n">
        <v>972.701203875646</v>
      </c>
      <c r="BZ80" s="43" t="n">
        <v>1351.67569889213</v>
      </c>
      <c r="CA80" s="43" t="n">
        <v>1945.40240775129</v>
      </c>
      <c r="CB80" s="43" t="n">
        <v>2420.1732334525</v>
      </c>
      <c r="CC80" s="43" t="n">
        <v>1789.60178202229</v>
      </c>
      <c r="CD80" s="43" t="n">
        <v>1177.97905534291</v>
      </c>
      <c r="CE80" s="43" t="n">
        <v>8213.21947255172</v>
      </c>
      <c r="CF80" s="43" t="n">
        <v>7882.6694963429</v>
      </c>
      <c r="CG80" s="43" t="n">
        <v>5206.68847875427</v>
      </c>
      <c r="CH80" s="43" t="n">
        <v>4406.63121149724</v>
      </c>
      <c r="CI80" s="43" t="n">
        <v>17195.967711373</v>
      </c>
      <c r="CJ80" s="43" t="n">
        <v>17744.4280222163</v>
      </c>
      <c r="CK80" s="43" t="n">
        <v>3520.25197593091</v>
      </c>
      <c r="CL80" s="43" t="n">
        <v>7571.0682448849</v>
      </c>
      <c r="CM80" s="43" t="n">
        <v>2807.5693839138</v>
      </c>
      <c r="CN80" s="43" t="n">
        <v>2695.98244927005</v>
      </c>
      <c r="CO80" s="43" t="n">
        <v>5488.81393615543</v>
      </c>
      <c r="CP80" s="43" t="n">
        <v>2695.98244927005</v>
      </c>
      <c r="CQ80" s="43" t="n">
        <v>10660.7630861999</v>
      </c>
      <c r="CR80" s="43" t="n">
        <v>3471.82745712325</v>
      </c>
      <c r="CS80" s="43" t="n">
        <v>4285.56991447809</v>
      </c>
      <c r="CT80" s="43" t="n">
        <v>5819.36391236425</v>
      </c>
      <c r="CU80" s="43" t="n">
        <v>14297.8655314275</v>
      </c>
      <c r="CV80" s="43" t="n">
        <v>7465.79755182476</v>
      </c>
      <c r="CW80" s="43" t="n">
        <v>7834.24497753523</v>
      </c>
      <c r="CX80" s="43" t="n">
        <v>8365.86197748892</v>
      </c>
      <c r="CY80" s="43" t="n">
        <v>8259.53857749818</v>
      </c>
      <c r="CZ80" s="43" t="n">
        <v>13129.36083846</v>
      </c>
      <c r="DA80" s="43" t="n">
        <v>11032.3686327021</v>
      </c>
      <c r="DB80" s="43" t="n">
        <v>13125.1500107376</v>
      </c>
      <c r="DC80" s="43" t="n">
        <v>24681.7666948792</v>
      </c>
      <c r="DD80" s="43" t="n">
        <v>7894.24927257951</v>
      </c>
      <c r="DE80" s="43" t="n">
        <v>12873.5530543239</v>
      </c>
      <c r="DF80" s="43" t="n">
        <v>3558.14942543256</v>
      </c>
      <c r="DG80" s="43" t="n">
        <v>10236.5221931675</v>
      </c>
      <c r="DH80" s="43" t="n">
        <v>18838.1905231111</v>
      </c>
      <c r="DI80" s="43" t="n">
        <v>15093.7119709621</v>
      </c>
      <c r="DJ80" s="43" t="n">
        <v>6046.74860937414</v>
      </c>
      <c r="DK80" s="43" t="n">
        <v>12239.8234821019</v>
      </c>
      <c r="DL80" s="43" t="n">
        <v>20581.473200187</v>
      </c>
      <c r="DM80" s="43" t="n">
        <v>25280.7569383914</v>
      </c>
      <c r="DN80" s="43" t="n">
        <v>14141.0121987679</v>
      </c>
      <c r="DO80" s="43" t="n">
        <v>11990.3319395494</v>
      </c>
      <c r="DP80" s="43" t="n">
        <v>1655.90800183592</v>
      </c>
      <c r="DQ80" s="43" t="n">
        <v>46537.0152810938</v>
      </c>
      <c r="DR80" s="43" t="n">
        <v>123029.85897938</v>
      </c>
      <c r="DS80" s="43" t="n">
        <v>14875.8016363277</v>
      </c>
      <c r="DT80" s="43" t="n">
        <v>43118.8758774312</v>
      </c>
      <c r="DU80" s="43" t="n">
        <v>72427.2895323034</v>
      </c>
      <c r="DV80" s="43" t="n">
        <v>1108.50039792322</v>
      </c>
      <c r="DW80" s="43" t="n">
        <v>53802.7985161043</v>
      </c>
      <c r="DX80" s="43" t="n">
        <v>1332.72697414131</v>
      </c>
      <c r="DY80" s="43" t="n">
        <v>2543.33994433286</v>
      </c>
      <c r="DZ80" s="43" t="n">
        <v>1466.42075432768</v>
      </c>
      <c r="EA80" s="43" t="n">
        <v>37414.2570205025</v>
      </c>
      <c r="EB80" s="43" t="n">
        <v>541.091362329093</v>
      </c>
      <c r="EC80" s="43" t="n">
        <v>15837.9757708973</v>
      </c>
      <c r="ED80" s="43" t="n">
        <v>16525.39339658</v>
      </c>
      <c r="EE80" s="43" t="n">
        <v>6604.68328259286</v>
      </c>
      <c r="EF80" s="43" t="n">
        <v>1260.09019592981</v>
      </c>
      <c r="EG80" s="43" t="n">
        <v>5780.413755932</v>
      </c>
      <c r="EH80" s="43" t="n">
        <v>510814.458298068</v>
      </c>
      <c r="EI80" s="43" t="n">
        <v>1767.49493647966</v>
      </c>
      <c r="EJ80" s="43" t="n">
        <v>977.964738528653</v>
      </c>
      <c r="EK80" s="43" t="n">
        <v>100122.956169494</v>
      </c>
      <c r="EL80" s="43" t="n">
        <v>6463.62055389228</v>
      </c>
      <c r="EM80" s="43" t="n">
        <v>528452.562920293</v>
      </c>
      <c r="EN80" s="43" t="n">
        <v>24384.9033404496</v>
      </c>
      <c r="EO80" s="43" t="n">
        <v>29331.5732073454</v>
      </c>
      <c r="EP80" s="43" t="n">
        <v>1784.33824736929</v>
      </c>
      <c r="EQ80" s="43" t="n">
        <v>37345.8310700134</v>
      </c>
      <c r="ER80" s="43" t="n">
        <v>686351.233561981</v>
      </c>
      <c r="ES80" s="43" t="n">
        <v>1205.34943553854</v>
      </c>
      <c r="ET80" s="43" t="n">
        <v>703.208229641701</v>
      </c>
      <c r="EU80" s="43" t="n">
        <v>483.192481146019</v>
      </c>
      <c r="EV80" s="43" t="n">
        <v>3943.44016203265</v>
      </c>
      <c r="EW80" s="43" t="n">
        <v>5322.48624112042</v>
      </c>
      <c r="EX80" s="43" t="n">
        <v>7561.59388250948</v>
      </c>
      <c r="EY80" s="43" t="n">
        <v>30290.5892211232</v>
      </c>
      <c r="EZ80" s="43" t="n">
        <v>78511.9355911792</v>
      </c>
      <c r="FA80" s="43" t="n">
        <v>20598.3165110766</v>
      </c>
      <c r="FB80" s="43" t="n">
        <v>70479.7817106909</v>
      </c>
      <c r="FC80" s="43" t="n">
        <v>23089.0211088794</v>
      </c>
      <c r="FD80" s="43" t="n">
        <v>1299.04035236206</v>
      </c>
      <c r="FE80" s="43" t="n">
        <v>7316.31316767937</v>
      </c>
      <c r="FF80" s="43" t="n">
        <v>9823.86107637178</v>
      </c>
      <c r="FG80" s="43" t="n">
        <v>18130.771465747</v>
      </c>
      <c r="FH80" s="43" t="n">
        <v>55339.7506347823</v>
      </c>
      <c r="FI80" s="43" t="n">
        <v>28189.3861876429</v>
      </c>
      <c r="FJ80" s="43" t="n">
        <v>26301.8826610747</v>
      </c>
      <c r="FK80" s="43" t="n">
        <v>56227.1825772792</v>
      </c>
      <c r="FL80" s="43" t="n">
        <v>125759.528050429</v>
      </c>
      <c r="FM80" s="43" t="n">
        <v>2166675.08832211</v>
      </c>
      <c r="FN80" s="43" t="n">
        <v>4128.71658181849</v>
      </c>
      <c r="FO80" s="43" t="n">
        <v>8828.00032002291</v>
      </c>
      <c r="FP80" s="43" t="n">
        <v>202156.57541803</v>
      </c>
      <c r="FQ80" s="43" t="n">
        <v>12281.9317593259</v>
      </c>
      <c r="FR80" s="43" t="n">
        <v>1370.62442364296</v>
      </c>
      <c r="FS80" s="43" t="n">
        <v>75265.3874172046</v>
      </c>
      <c r="FT80" s="43" t="n">
        <v>1072284.12138974</v>
      </c>
      <c r="FU80" s="43" t="n">
        <v>4663.49170256397</v>
      </c>
      <c r="FV80" s="43" t="n">
        <v>10972.3643376579</v>
      </c>
      <c r="FW80" s="43" t="n">
        <v>2619.13484333616</v>
      </c>
      <c r="FX80" s="43" t="n">
        <v>4181.35192834856</v>
      </c>
      <c r="FY80" s="43" t="n">
        <v>5634.08749257842</v>
      </c>
      <c r="FZ80" s="43" t="n">
        <v>1166.39927910629</v>
      </c>
      <c r="GA80" s="43" t="n">
        <v>369.500132641073</v>
      </c>
      <c r="GB80" s="43" t="n">
        <v>2305.42817801695</v>
      </c>
      <c r="GC80" s="43" t="n">
        <v>2985.47685518542</v>
      </c>
      <c r="GD80" s="43" t="n">
        <v>21507.8552991162</v>
      </c>
      <c r="GE80" s="43" t="n">
        <v>962.174134569632</v>
      </c>
      <c r="GF80" s="43" t="n">
        <v>73203.1345401566</v>
      </c>
      <c r="GG80" s="43" t="n">
        <v>268332.891196423</v>
      </c>
      <c r="GH80" s="43" t="n">
        <v>2542.28723740226</v>
      </c>
      <c r="GI80" s="43" t="n">
        <v>6003.58762521949</v>
      </c>
      <c r="GJ80" s="43" t="n">
        <v>8741.6783517136</v>
      </c>
      <c r="GK80" s="43" t="n">
        <v>2252.79283148689</v>
      </c>
      <c r="GL80" s="43" t="n">
        <v>2870.73179974988</v>
      </c>
      <c r="GM80" s="43" t="n">
        <v>4937553.42487673</v>
      </c>
      <c r="GN80" s="43" t="n">
        <v>2587.55363541811</v>
      </c>
      <c r="GO80" s="43" t="n">
        <v>13408.3281750694</v>
      </c>
      <c r="GP80" s="43" t="n">
        <v>3029.69054627068</v>
      </c>
      <c r="GQ80" s="43" t="n">
        <v>5906.73858760417</v>
      </c>
      <c r="GR80" s="43" t="n">
        <v>5570.92507674234</v>
      </c>
      <c r="GS80" s="43" t="n">
        <v>5313.01187874501</v>
      </c>
      <c r="GT80" s="43" t="n">
        <v>9219.60729820661</v>
      </c>
      <c r="GU80" s="43" t="n">
        <v>173.696643549222</v>
      </c>
      <c r="GV80" s="43" t="n">
        <v>1247.4577127626</v>
      </c>
    </row>
    <row r="81" customFormat="false" ht="12.75" hidden="false" customHeight="false" outlineLevel="0" collapsed="false">
      <c r="A81" s="36" t="s">
        <v>421</v>
      </c>
      <c r="B81" s="36" t="s">
        <v>492</v>
      </c>
      <c r="C81" s="37" t="s">
        <v>413</v>
      </c>
      <c r="D81" s="13" t="s">
        <v>503</v>
      </c>
      <c r="E81" s="41" t="n">
        <v>331622</v>
      </c>
      <c r="F81" s="41" t="n">
        <v>332197</v>
      </c>
      <c r="G81" s="15"/>
      <c r="H81" s="42" t="n">
        <v>85.6703657443149</v>
      </c>
      <c r="I81" s="43" t="n">
        <v>51.5969248232805</v>
      </c>
      <c r="J81" s="43" t="n">
        <v>603.586667744036</v>
      </c>
      <c r="K81" s="43" t="n">
        <v>14.6029032518719</v>
      </c>
      <c r="L81" s="43" t="n">
        <v>95.4056345788961</v>
      </c>
      <c r="M81" s="43" t="n">
        <v>193391.115398956</v>
      </c>
      <c r="N81" s="43" t="n">
        <v>135982.235081431</v>
      </c>
      <c r="O81" s="43" t="n">
        <v>864.491872510813</v>
      </c>
      <c r="P81" s="43" t="n">
        <v>73.9880431428174</v>
      </c>
      <c r="Q81" s="43" t="n">
        <v>18.4970107857043</v>
      </c>
      <c r="R81" s="43" t="n">
        <v>89.5644732781474</v>
      </c>
      <c r="S81" s="39" t="n">
        <v>10457.6257821072</v>
      </c>
      <c r="T81" s="43" t="n">
        <v>31530.5887014417</v>
      </c>
      <c r="U81" s="43" t="n">
        <v>402383.972632212</v>
      </c>
      <c r="V81" s="43" t="n">
        <v>268.693419834442</v>
      </c>
      <c r="W81" s="39" t="n">
        <v>454.637054574944</v>
      </c>
      <c r="X81" s="43" t="n">
        <v>918.03585110101</v>
      </c>
      <c r="Y81" s="43" t="n">
        <v>67136.3609370391</v>
      </c>
      <c r="Z81" s="43" t="n">
        <v>1322.04950773613</v>
      </c>
      <c r="AA81" s="43" t="n">
        <v>19554.2609811399</v>
      </c>
      <c r="AB81" s="43" t="n">
        <v>926.797593052133</v>
      </c>
      <c r="AC81" s="43" t="n">
        <v>247.275828398363</v>
      </c>
      <c r="AD81" s="43" t="n">
        <v>1905.19211092755</v>
      </c>
      <c r="AE81" s="43" t="n">
        <v>1728.01021813817</v>
      </c>
      <c r="AF81" s="43" t="n">
        <v>28.2322796202856</v>
      </c>
      <c r="AG81" s="43" t="n">
        <v>657.130646334233</v>
      </c>
      <c r="AH81" s="43" t="n">
        <v>39941.8609745199</v>
      </c>
      <c r="AI81" s="43" t="n">
        <v>171594.822005212</v>
      </c>
      <c r="AJ81" s="43" t="n">
        <v>1179.91458275125</v>
      </c>
      <c r="AK81" s="43" t="n">
        <v>207.36122617658</v>
      </c>
      <c r="AL81" s="43" t="n">
        <v>771.033291698834</v>
      </c>
      <c r="AM81" s="43" t="n">
        <v>473219.735726392</v>
      </c>
      <c r="AN81" s="43" t="n">
        <v>3137.67714538553</v>
      </c>
      <c r="AO81" s="43" t="n">
        <v>15661.1269741908</v>
      </c>
      <c r="AP81" s="43" t="n">
        <v>3790.91368418593</v>
      </c>
      <c r="AQ81" s="43" t="n">
        <v>365.072581296796</v>
      </c>
      <c r="AR81" s="43" t="n">
        <v>221.964129428452</v>
      </c>
      <c r="AS81" s="39" t="n">
        <v>139.214344334512</v>
      </c>
      <c r="AT81" s="43" t="n">
        <v>218.07002189462</v>
      </c>
      <c r="AU81" s="43" t="n">
        <v>422.510667420826</v>
      </c>
      <c r="AV81" s="43" t="n">
        <v>297909.935133904</v>
      </c>
      <c r="AW81" s="43" t="n">
        <v>17742.5274510243</v>
      </c>
      <c r="AX81" s="43" t="n">
        <v>527.651570834303</v>
      </c>
      <c r="AY81" s="43" t="n">
        <v>2096.00338008534</v>
      </c>
      <c r="AZ81" s="43" t="n">
        <v>1709.51320735246</v>
      </c>
      <c r="BA81" s="43" t="n">
        <v>5376.78897733922</v>
      </c>
      <c r="BB81" s="43" t="n">
        <v>100.273268996187</v>
      </c>
      <c r="BC81" s="43" t="n">
        <v>82358.4272867903</v>
      </c>
      <c r="BD81" s="43" t="n">
        <v>215.149441244245</v>
      </c>
      <c r="BE81" s="43" t="n">
        <v>352.416731811841</v>
      </c>
      <c r="BF81" s="43" t="n">
        <v>9950.41827582548</v>
      </c>
      <c r="BG81" s="43" t="n">
        <v>3763.6549314491</v>
      </c>
      <c r="BH81" s="43" t="n">
        <v>13451.2209487409</v>
      </c>
      <c r="BI81" s="43" t="n">
        <v>3762.68140456565</v>
      </c>
      <c r="BJ81" s="43" t="n">
        <v>1998.65069173953</v>
      </c>
      <c r="BK81" s="43" t="n">
        <v>6878.9409585151</v>
      </c>
      <c r="BL81" s="43" t="n">
        <v>20862.6811125076</v>
      </c>
      <c r="BM81" s="43" t="n">
        <v>5392.36540747455</v>
      </c>
      <c r="BN81" s="43" t="n">
        <v>160.63193577059</v>
      </c>
      <c r="BO81" s="43" t="n">
        <v>2417.26725162652</v>
      </c>
      <c r="BP81" s="43" t="n">
        <v>1671.5456588976</v>
      </c>
      <c r="BQ81" s="43" t="n">
        <v>3416.10583405455</v>
      </c>
      <c r="BR81" s="43" t="n">
        <v>734.039270127425</v>
      </c>
      <c r="BS81" s="43" t="n">
        <v>11302.6471169488</v>
      </c>
      <c r="BT81" s="43" t="n">
        <v>615.268990345534</v>
      </c>
      <c r="BU81" s="43" t="n">
        <v>12320.956237046</v>
      </c>
      <c r="BV81" s="43" t="n">
        <v>261.878731650235</v>
      </c>
      <c r="BW81" s="43" t="n">
        <v>870.333033811562</v>
      </c>
      <c r="BX81" s="43" t="n">
        <v>9707.03655496095</v>
      </c>
      <c r="BY81" s="43" t="n">
        <v>2066.7975735816</v>
      </c>
      <c r="BZ81" s="43" t="n">
        <v>3360.61480169744</v>
      </c>
      <c r="CA81" s="43" t="n">
        <v>3036.43034950589</v>
      </c>
      <c r="CB81" s="43" t="n">
        <v>2538.95811205879</v>
      </c>
      <c r="CC81" s="43" t="n">
        <v>2571.0844992129</v>
      </c>
      <c r="CD81" s="43" t="n">
        <v>2600.29030571665</v>
      </c>
      <c r="CE81" s="43" t="n">
        <v>9304.96995209274</v>
      </c>
      <c r="CF81" s="43" t="n">
        <v>8249.66681042414</v>
      </c>
      <c r="CG81" s="43" t="n">
        <v>4924.09897653119</v>
      </c>
      <c r="CH81" s="43" t="n">
        <v>4359.45338412548</v>
      </c>
      <c r="CI81" s="43" t="n">
        <v>14881.3319405409</v>
      </c>
      <c r="CJ81" s="43" t="n">
        <v>22161.3659750407</v>
      </c>
      <c r="CK81" s="43" t="n">
        <v>1988.91542290495</v>
      </c>
      <c r="CL81" s="43" t="n">
        <v>12711.3405173127</v>
      </c>
      <c r="CM81" s="43" t="n">
        <v>2311.15282132958</v>
      </c>
      <c r="CN81" s="43" t="n">
        <v>640.580689315445</v>
      </c>
      <c r="CO81" s="43" t="n">
        <v>4968.88121317026</v>
      </c>
      <c r="CP81" s="43" t="n">
        <v>2442.57895059643</v>
      </c>
      <c r="CQ81" s="43" t="n">
        <v>2036.61824019439</v>
      </c>
      <c r="CR81" s="43" t="n">
        <v>2871.90430620146</v>
      </c>
      <c r="CS81" s="43" t="n">
        <v>2983.85989779915</v>
      </c>
      <c r="CT81" s="43" t="n">
        <v>6582.98878594383</v>
      </c>
      <c r="CU81" s="43" t="n">
        <v>7665.55068034926</v>
      </c>
      <c r="CV81" s="43" t="n">
        <v>6512.89485033484</v>
      </c>
      <c r="CW81" s="43" t="n">
        <v>6617.06222686486</v>
      </c>
      <c r="CX81" s="43" t="n">
        <v>8187.36108988282</v>
      </c>
      <c r="CY81" s="43" t="n">
        <v>6976.29364686091</v>
      </c>
      <c r="CZ81" s="43" t="n">
        <v>10882.0835032949</v>
      </c>
      <c r="DA81" s="43" t="n">
        <v>3492.04093096429</v>
      </c>
      <c r="DB81" s="43" t="n">
        <v>10410.8964917012</v>
      </c>
      <c r="DC81" s="43" t="n">
        <v>21625.9261891388</v>
      </c>
      <c r="DD81" s="43" t="n">
        <v>5993.03149456821</v>
      </c>
      <c r="DE81" s="43" t="n">
        <v>11323.0911815014</v>
      </c>
      <c r="DF81" s="43" t="n">
        <v>3262.28858646817</v>
      </c>
      <c r="DG81" s="43" t="n">
        <v>951.135765138586</v>
      </c>
      <c r="DH81" s="43" t="n">
        <v>18499.9313663547</v>
      </c>
      <c r="DI81" s="43" t="n">
        <v>14835.5761770183</v>
      </c>
      <c r="DJ81" s="43" t="n">
        <v>5742.83508551947</v>
      </c>
      <c r="DK81" s="43" t="n">
        <v>409.85481793587</v>
      </c>
      <c r="DL81" s="43" t="n">
        <v>17634.4659669604</v>
      </c>
      <c r="DM81" s="43" t="n">
        <v>25053.7143457948</v>
      </c>
      <c r="DN81" s="43" t="n">
        <v>6571.30646334233</v>
      </c>
      <c r="DO81" s="43" t="n">
        <v>8865.90932765313</v>
      </c>
      <c r="DP81" s="43" t="n">
        <v>3321.67372635912</v>
      </c>
      <c r="DQ81" s="43" t="n">
        <v>45429.6320165733</v>
      </c>
      <c r="DR81" s="43" t="n">
        <v>115761.108185122</v>
      </c>
      <c r="DS81" s="43" t="n">
        <v>14792.7409941462</v>
      </c>
      <c r="DT81" s="43" t="n">
        <v>37258.8208837093</v>
      </c>
      <c r="DU81" s="43" t="n">
        <v>25245.4991418361</v>
      </c>
      <c r="DV81" s="43" t="n">
        <v>1113.71475467609</v>
      </c>
      <c r="DW81" s="43" t="n">
        <v>48734.7557859137</v>
      </c>
      <c r="DX81" s="43" t="n">
        <v>1438.87273375111</v>
      </c>
      <c r="DY81" s="43" t="n">
        <v>1825.36290648398</v>
      </c>
      <c r="DZ81" s="43" t="n">
        <v>1133.18529234526</v>
      </c>
      <c r="EA81" s="43" t="n">
        <v>24373.2190542576</v>
      </c>
      <c r="EB81" s="43" t="n">
        <v>317.369764007348</v>
      </c>
      <c r="EC81" s="43" t="n">
        <v>19970.9304872599</v>
      </c>
      <c r="ED81" s="43" t="n">
        <v>15633.868221454</v>
      </c>
      <c r="EE81" s="43" t="n">
        <v>8455.0809828338</v>
      </c>
      <c r="EF81" s="43" t="n">
        <v>975.473937225039</v>
      </c>
      <c r="EG81" s="43" t="n">
        <v>6108.88119369972</v>
      </c>
      <c r="EH81" s="43" t="n">
        <v>508064.209939125</v>
      </c>
      <c r="EI81" s="43" t="n">
        <v>1400.90518529624</v>
      </c>
      <c r="EJ81" s="43" t="n">
        <v>1052.38256101823</v>
      </c>
      <c r="EK81" s="43" t="n">
        <v>91578.7004000222</v>
      </c>
      <c r="EL81" s="43" t="n">
        <v>4840.37566455379</v>
      </c>
      <c r="EM81" s="43" t="n">
        <v>467558.676899083</v>
      </c>
      <c r="EN81" s="43" t="n">
        <v>20043.9450035193</v>
      </c>
      <c r="EO81" s="43" t="n">
        <v>26318.3257674069</v>
      </c>
      <c r="EP81" s="43" t="n">
        <v>1749.42780957425</v>
      </c>
      <c r="EQ81" s="43" t="n">
        <v>32795.2001230538</v>
      </c>
      <c r="ER81" s="43" t="n">
        <v>737371.652649502</v>
      </c>
      <c r="ES81" s="43" t="n">
        <v>739.880431428174</v>
      </c>
      <c r="ET81" s="43" t="n">
        <v>626.951312947031</v>
      </c>
      <c r="EU81" s="43" t="n">
        <v>1206.19980860461</v>
      </c>
      <c r="EV81" s="43" t="n">
        <v>4520.08531989607</v>
      </c>
      <c r="EW81" s="43" t="n">
        <v>13101.7247975794</v>
      </c>
      <c r="EX81" s="43" t="n">
        <v>7791.13564831536</v>
      </c>
      <c r="EY81" s="43" t="n">
        <v>29089.9568046122</v>
      </c>
      <c r="EZ81" s="43" t="n">
        <v>64545.805900157</v>
      </c>
      <c r="FA81" s="43" t="n">
        <v>18561.2635600126</v>
      </c>
      <c r="FB81" s="43" t="n">
        <v>68365.9253908467</v>
      </c>
      <c r="FC81" s="43" t="n">
        <v>28487.3436637516</v>
      </c>
      <c r="FD81" s="43" t="n">
        <v>2608.07852078431</v>
      </c>
      <c r="FE81" s="43" t="n">
        <v>6427.22448459053</v>
      </c>
      <c r="FF81" s="43" t="n">
        <v>10583.2107500733</v>
      </c>
      <c r="FG81" s="43" t="n">
        <v>15680.59751186</v>
      </c>
      <c r="FH81" s="43" t="n">
        <v>48262.5952474365</v>
      </c>
      <c r="FI81" s="43" t="n">
        <v>22357.0448786158</v>
      </c>
      <c r="FJ81" s="43" t="n">
        <v>24601.0243449868</v>
      </c>
      <c r="FK81" s="43" t="n">
        <v>52618.1545240281</v>
      </c>
      <c r="FL81" s="43" t="n">
        <v>144522.012903125</v>
      </c>
      <c r="FM81" s="43" t="n">
        <v>2265708.58640976</v>
      </c>
      <c r="FN81" s="43" t="n">
        <v>3614.70531828001</v>
      </c>
      <c r="FO81" s="43" t="n">
        <v>5389.44482682417</v>
      </c>
      <c r="FP81" s="43" t="n">
        <v>188676.324702369</v>
      </c>
      <c r="FQ81" s="43" t="n">
        <v>11405.8409665954</v>
      </c>
      <c r="FR81" s="43" t="n">
        <v>1915.90090664559</v>
      </c>
      <c r="FS81" s="43" t="n">
        <v>75395.7630162978</v>
      </c>
      <c r="FT81" s="43" t="n">
        <v>1150439.10930078</v>
      </c>
      <c r="FU81" s="43" t="n">
        <v>272.587527368275</v>
      </c>
      <c r="FV81" s="43" t="n">
        <v>21458.479565184</v>
      </c>
      <c r="FW81" s="43" t="n">
        <v>1125.39707727759</v>
      </c>
      <c r="FX81" s="43" t="n">
        <v>2966.3364138969</v>
      </c>
      <c r="FY81" s="43" t="n">
        <v>5312.53620303098</v>
      </c>
      <c r="FZ81" s="43" t="n">
        <v>2304.33813314538</v>
      </c>
      <c r="GA81" s="43" t="n">
        <v>194.705376691625</v>
      </c>
      <c r="GB81" s="43" t="n">
        <v>1708.53968046901</v>
      </c>
      <c r="GC81" s="43" t="n">
        <v>2702.51062847975</v>
      </c>
      <c r="GD81" s="43" t="n">
        <v>29927.1899243862</v>
      </c>
      <c r="GE81" s="43" t="n">
        <v>578.274968774125</v>
      </c>
      <c r="GF81" s="43" t="n">
        <v>51010.8616394387</v>
      </c>
      <c r="GG81" s="43" t="n">
        <v>216798.595784823</v>
      </c>
      <c r="GH81" s="43" t="n">
        <v>1362.93763684137</v>
      </c>
      <c r="GI81" s="43" t="n">
        <v>496.498710563643</v>
      </c>
      <c r="GJ81" s="43" t="n">
        <v>7662.63009969889</v>
      </c>
      <c r="GK81" s="43" t="n">
        <v>2653.83428430684</v>
      </c>
      <c r="GL81" s="43" t="n">
        <v>2155.38851997629</v>
      </c>
      <c r="GM81" s="43" t="n">
        <v>4566132.16795675</v>
      </c>
      <c r="GN81" s="43" t="n">
        <v>2256.63531585593</v>
      </c>
      <c r="GO81" s="43" t="n">
        <v>9337.09633924686</v>
      </c>
      <c r="GP81" s="43" t="n">
        <v>1040.70023841673</v>
      </c>
      <c r="GQ81" s="43" t="n">
        <v>5611.40895625262</v>
      </c>
      <c r="GR81" s="43" t="n">
        <v>4647.61734162908</v>
      </c>
      <c r="GS81" s="43" t="n">
        <v>8042.30558424756</v>
      </c>
      <c r="GT81" s="43" t="n">
        <v>8864.93580076967</v>
      </c>
      <c r="GU81" s="43" t="n">
        <v>158.684882003674</v>
      </c>
      <c r="GV81" s="43" t="n">
        <v>1491.44318545785</v>
      </c>
    </row>
    <row r="82" customFormat="false" ht="12.75" hidden="false" customHeight="false" outlineLevel="0" collapsed="false">
      <c r="A82" s="36" t="s">
        <v>421</v>
      </c>
      <c r="B82" s="36" t="s">
        <v>492</v>
      </c>
      <c r="C82" s="37" t="s">
        <v>413</v>
      </c>
      <c r="D82" s="13" t="s">
        <v>504</v>
      </c>
      <c r="E82" s="41" t="n">
        <v>331622</v>
      </c>
      <c r="F82" s="41" t="n">
        <v>332201</v>
      </c>
      <c r="G82" s="15"/>
      <c r="H82" s="42" t="n">
        <v>183.601257668615</v>
      </c>
      <c r="I82" s="43" t="n">
        <v>54.0003699025338</v>
      </c>
      <c r="J82" s="43" t="n">
        <v>365.402503007146</v>
      </c>
      <c r="K82" s="43" t="n">
        <v>53.1003637374916</v>
      </c>
      <c r="L82" s="43" t="n">
        <v>71.1004870383362</v>
      </c>
      <c r="M82" s="43" t="n">
        <v>197859.155335214</v>
      </c>
      <c r="N82" s="43" t="n">
        <v>118751.313446497</v>
      </c>
      <c r="O82" s="43" t="n">
        <v>194.401331649122</v>
      </c>
      <c r="P82" s="43" t="n">
        <v>45.0003082521115</v>
      </c>
      <c r="Q82" s="43" t="n">
        <v>50.4003452423649</v>
      </c>
      <c r="R82" s="43" t="n">
        <v>99.9006843196876</v>
      </c>
      <c r="S82" s="39" t="n">
        <v>2324.71592430408</v>
      </c>
      <c r="T82" s="43" t="n">
        <v>24925.6707408446</v>
      </c>
      <c r="U82" s="43" t="n">
        <v>706117.836907183</v>
      </c>
      <c r="V82" s="43" t="n">
        <v>397.802724948666</v>
      </c>
      <c r="W82" s="39" t="n">
        <v>241.201652231318</v>
      </c>
      <c r="X82" s="43" t="n">
        <v>2049.31403780116</v>
      </c>
      <c r="Y82" s="43" t="n">
        <v>51296.751382747</v>
      </c>
      <c r="Z82" s="43" t="n">
        <v>1238.40848309811</v>
      </c>
      <c r="AA82" s="43" t="n">
        <v>16165.9107364885</v>
      </c>
      <c r="AB82" s="43" t="n">
        <v>490.503359948016</v>
      </c>
      <c r="AC82" s="43" t="n">
        <v>554.403797666014</v>
      </c>
      <c r="AD82" s="43" t="n">
        <v>2097.0143645484</v>
      </c>
      <c r="AE82" s="43" t="n">
        <v>2317.51587498374</v>
      </c>
      <c r="AF82" s="43" t="n">
        <v>103.500708979857</v>
      </c>
      <c r="AG82" s="43" t="n">
        <v>339.302324220921</v>
      </c>
      <c r="AH82" s="43" t="n">
        <v>26492.5814741831</v>
      </c>
      <c r="AI82" s="43" t="n">
        <v>114181.982146578</v>
      </c>
      <c r="AJ82" s="43" t="n">
        <v>279.901917328134</v>
      </c>
      <c r="AK82" s="43" t="n">
        <v>175.501202183235</v>
      </c>
      <c r="AL82" s="43" t="n">
        <v>211.501448784924</v>
      </c>
      <c r="AM82" s="43" t="n">
        <v>460830.156686573</v>
      </c>
      <c r="AN82" s="43" t="n">
        <v>3081.6211091046</v>
      </c>
      <c r="AO82" s="43" t="n">
        <v>15739.3078142585</v>
      </c>
      <c r="AP82" s="43" t="n">
        <v>1701.91165809486</v>
      </c>
      <c r="AQ82" s="43" t="n">
        <v>1395.9095619805</v>
      </c>
      <c r="AR82" s="43" t="n">
        <v>92.7006349993498</v>
      </c>
      <c r="AS82" s="39" t="n">
        <v>71.1004870383362</v>
      </c>
      <c r="AT82" s="43" t="n">
        <v>206.101411794671</v>
      </c>
      <c r="AU82" s="43" t="n">
        <v>153.901054222221</v>
      </c>
      <c r="AV82" s="43" t="n">
        <v>107966.539570796</v>
      </c>
      <c r="AW82" s="43" t="n">
        <v>17495.2198422559</v>
      </c>
      <c r="AX82" s="43" t="n">
        <v>8940.66124352952</v>
      </c>
      <c r="AY82" s="43" t="n">
        <v>1405.80962979596</v>
      </c>
      <c r="AZ82" s="43" t="n">
        <v>1035.00708979857</v>
      </c>
      <c r="BA82" s="43" t="n">
        <v>1851.31268149187</v>
      </c>
      <c r="BB82" s="43" t="n">
        <v>38.7002650968159</v>
      </c>
      <c r="BC82" s="43" t="n">
        <v>97260.9662376187</v>
      </c>
      <c r="BD82" s="43" t="n">
        <v>504.903458588691</v>
      </c>
      <c r="BE82" s="43" t="n">
        <v>644.404414170237</v>
      </c>
      <c r="BF82" s="43" t="n">
        <v>9855.06750721243</v>
      </c>
      <c r="BG82" s="43" t="n">
        <v>21813.4494221285</v>
      </c>
      <c r="BH82" s="43" t="n">
        <v>13053.6894177725</v>
      </c>
      <c r="BI82" s="43" t="n">
        <v>5436.93724302012</v>
      </c>
      <c r="BJ82" s="43" t="n">
        <v>5950.84076325923</v>
      </c>
      <c r="BK82" s="43" t="n">
        <v>6150.6421318986</v>
      </c>
      <c r="BL82" s="43" t="n">
        <v>6581.74508495383</v>
      </c>
      <c r="BM82" s="43" t="n">
        <v>6308.14321078099</v>
      </c>
      <c r="BN82" s="43" t="n">
        <v>2075.41421658738</v>
      </c>
      <c r="BO82" s="43" t="n">
        <v>1953.01337814164</v>
      </c>
      <c r="BP82" s="43" t="n">
        <v>3049.22088716308</v>
      </c>
      <c r="BQ82" s="43" t="n">
        <v>2895.31983294086</v>
      </c>
      <c r="BR82" s="43" t="n">
        <v>284.401948153345</v>
      </c>
      <c r="BS82" s="43" t="n">
        <v>14700.7006997998</v>
      </c>
      <c r="BT82" s="43" t="n">
        <v>4316.42956754254</v>
      </c>
      <c r="BU82" s="43" t="n">
        <v>5638.53862398957</v>
      </c>
      <c r="BV82" s="43" t="n">
        <v>1788.31224993891</v>
      </c>
      <c r="BW82" s="43" t="n">
        <v>624.604278539308</v>
      </c>
      <c r="BX82" s="43" t="n">
        <v>4149.92842700973</v>
      </c>
      <c r="BY82" s="43" t="n">
        <v>2405.71647915788</v>
      </c>
      <c r="BZ82" s="43" t="n">
        <v>1085.40743504093</v>
      </c>
      <c r="CA82" s="43" t="n">
        <v>3246.32223730733</v>
      </c>
      <c r="CB82" s="43" t="n">
        <v>1326.60908727225</v>
      </c>
      <c r="CC82" s="43" t="n">
        <v>1359.90931537881</v>
      </c>
      <c r="CD82" s="43" t="n">
        <v>981.006719896031</v>
      </c>
      <c r="CE82" s="43" t="n">
        <v>3935.72695972967</v>
      </c>
      <c r="CF82" s="43" t="n">
        <v>7437.65094790899</v>
      </c>
      <c r="CG82" s="43" t="n">
        <v>3956.42710152565</v>
      </c>
      <c r="CH82" s="43" t="n">
        <v>3060.02096114358</v>
      </c>
      <c r="CI82" s="43" t="n">
        <v>2927.72005488238</v>
      </c>
      <c r="CJ82" s="43" t="n">
        <v>13041.0893314619</v>
      </c>
      <c r="CK82" s="43" t="n">
        <v>1638.9112265419</v>
      </c>
      <c r="CL82" s="43" t="n">
        <v>699.304790237813</v>
      </c>
      <c r="CM82" s="43" t="n">
        <v>2085.31428440285</v>
      </c>
      <c r="CN82" s="43" t="n">
        <v>1764.91208964781</v>
      </c>
      <c r="CO82" s="43" t="n">
        <v>3626.12483895515</v>
      </c>
      <c r="CP82" s="43" t="n">
        <v>1351.80925989343</v>
      </c>
      <c r="CQ82" s="43" t="n">
        <v>4797.03285967509</v>
      </c>
      <c r="CR82" s="43" t="n">
        <v>2246.41538794541</v>
      </c>
      <c r="CS82" s="43" t="n">
        <v>3461.42371075242</v>
      </c>
      <c r="CT82" s="43" t="n">
        <v>7877.75396261464</v>
      </c>
      <c r="CU82" s="43" t="n">
        <v>10103.4692087641</v>
      </c>
      <c r="CV82" s="43" t="n">
        <v>5897.74039952174</v>
      </c>
      <c r="CW82" s="43" t="n">
        <v>6269.44294568418</v>
      </c>
      <c r="CX82" s="43" t="n">
        <v>6342.3434450526</v>
      </c>
      <c r="CY82" s="43" t="n">
        <v>6526.84470888626</v>
      </c>
      <c r="CZ82" s="43" t="n">
        <v>9329.46390682776</v>
      </c>
      <c r="DA82" s="43" t="n">
        <v>1349.1092413983</v>
      </c>
      <c r="DB82" s="43" t="n">
        <v>1569.61075183365</v>
      </c>
      <c r="DC82" s="43" t="n">
        <v>15196.6040967381</v>
      </c>
      <c r="DD82" s="43" t="n">
        <v>5031.93446875111</v>
      </c>
      <c r="DE82" s="43" t="n">
        <v>8600.45891314356</v>
      </c>
      <c r="DF82" s="43" t="n">
        <v>3190.52185507471</v>
      </c>
      <c r="DG82" s="43" t="n">
        <v>2379.61630037166</v>
      </c>
      <c r="DH82" s="43" t="n">
        <v>13977.0957431058</v>
      </c>
      <c r="DI82" s="43" t="n">
        <v>11061.9757745341</v>
      </c>
      <c r="DJ82" s="43" t="n">
        <v>5667.33882127093</v>
      </c>
      <c r="DK82" s="43" t="n">
        <v>13056.3894362676</v>
      </c>
      <c r="DL82" s="43" t="n">
        <v>16705.0144293488</v>
      </c>
      <c r="DM82" s="43" t="n">
        <v>17820.1220678362</v>
      </c>
      <c r="DN82" s="43" t="n">
        <v>11724.3803120051</v>
      </c>
      <c r="DO82" s="43" t="n">
        <v>8992.86160110197</v>
      </c>
      <c r="DP82" s="43" t="n">
        <v>265.501818687458</v>
      </c>
      <c r="DQ82" s="43" t="n">
        <v>33027.5262385547</v>
      </c>
      <c r="DR82" s="43" t="n">
        <v>87171.8971274953</v>
      </c>
      <c r="DS82" s="43" t="n">
        <v>11881.8813908875</v>
      </c>
      <c r="DT82" s="43" t="n">
        <v>32357.9216517633</v>
      </c>
      <c r="DU82" s="43" t="n">
        <v>8239.55644096162</v>
      </c>
      <c r="DV82" s="43" t="n">
        <v>871.205967760879</v>
      </c>
      <c r="DW82" s="43" t="n">
        <v>28524.7953948485</v>
      </c>
      <c r="DX82" s="43" t="n">
        <v>1105.20757067186</v>
      </c>
      <c r="DY82" s="43" t="n">
        <v>1246.50853858349</v>
      </c>
      <c r="DZ82" s="43" t="n">
        <v>742.50508615984</v>
      </c>
      <c r="EA82" s="43" t="n">
        <v>33914.0323111213</v>
      </c>
      <c r="EB82" s="43" t="n">
        <v>369.002527667315</v>
      </c>
      <c r="EC82" s="43" t="n">
        <v>14093.1965383963</v>
      </c>
      <c r="ED82" s="43" t="n">
        <v>9114.36243338267</v>
      </c>
      <c r="EE82" s="43" t="n">
        <v>6994.84791470822</v>
      </c>
      <c r="EF82" s="43" t="n">
        <v>922.506319168286</v>
      </c>
      <c r="EG82" s="43" t="n">
        <v>3892.52666380765</v>
      </c>
      <c r="EH82" s="43" t="n">
        <v>641136.491784969</v>
      </c>
      <c r="EI82" s="43" t="n">
        <v>1170.90802071994</v>
      </c>
      <c r="EJ82" s="43" t="n">
        <v>389.702669463286</v>
      </c>
      <c r="EK82" s="43" t="n">
        <v>45243.3099166729</v>
      </c>
      <c r="EL82" s="43" t="n">
        <v>4104.02811259257</v>
      </c>
      <c r="EM82" s="43" t="n">
        <v>431506.155817167</v>
      </c>
      <c r="EN82" s="43" t="n">
        <v>6126.34196544246</v>
      </c>
      <c r="EO82" s="43" t="n">
        <v>24565.6682748277</v>
      </c>
      <c r="EP82" s="43" t="n">
        <v>1141.20781727355</v>
      </c>
      <c r="EQ82" s="43" t="n">
        <v>29649.8031011512</v>
      </c>
      <c r="ER82" s="43" t="n">
        <v>504482.255703452</v>
      </c>
      <c r="ES82" s="43" t="n">
        <v>437.402996210524</v>
      </c>
      <c r="ET82" s="43" t="n">
        <v>475.203255142298</v>
      </c>
      <c r="EU82" s="43" t="n">
        <v>375.30257082261</v>
      </c>
      <c r="EV82" s="43" t="n">
        <v>5742.93933913447</v>
      </c>
      <c r="EW82" s="43" t="n">
        <v>13686.3937517972</v>
      </c>
      <c r="EX82" s="43" t="n">
        <v>4383.03002375566</v>
      </c>
      <c r="EY82" s="43" t="n">
        <v>22987.9574675087</v>
      </c>
      <c r="EZ82" s="43" t="n">
        <v>56305.285691207</v>
      </c>
      <c r="FA82" s="43" t="n">
        <v>14777.2012238284</v>
      </c>
      <c r="FB82" s="43" t="n">
        <v>27298.9869980609</v>
      </c>
      <c r="FC82" s="43" t="n">
        <v>2182.51495022741</v>
      </c>
      <c r="FD82" s="43" t="n">
        <v>1013.40694183755</v>
      </c>
      <c r="FE82" s="43" t="n">
        <v>5910.34048583233</v>
      </c>
      <c r="FF82" s="43" t="n">
        <v>8404.25756916435</v>
      </c>
      <c r="FG82" s="43" t="n">
        <v>13545.9927900506</v>
      </c>
      <c r="FH82" s="43" t="n">
        <v>37789.4588577932</v>
      </c>
      <c r="FI82" s="43" t="n">
        <v>25585.3752598205</v>
      </c>
      <c r="FJ82" s="43" t="n">
        <v>21511.9473568394</v>
      </c>
      <c r="FK82" s="43" t="n">
        <v>39259.1689253071</v>
      </c>
      <c r="FL82" s="43" t="n">
        <v>104162.213511163</v>
      </c>
      <c r="FM82" s="43" t="n">
        <v>1657916.6567291</v>
      </c>
      <c r="FN82" s="43" t="n">
        <v>2379.61630037166</v>
      </c>
      <c r="FO82" s="43" t="n">
        <v>7572.65187266533</v>
      </c>
      <c r="FP82" s="43" t="n">
        <v>104431.31535451</v>
      </c>
      <c r="FQ82" s="43" t="n">
        <v>3429.0234888109</v>
      </c>
      <c r="FR82" s="43" t="n">
        <v>2090.7143213931</v>
      </c>
      <c r="FS82" s="43" t="n">
        <v>60380.5136065182</v>
      </c>
      <c r="FT82" s="43" t="n">
        <v>778235.330912017</v>
      </c>
      <c r="FU82" s="43" t="n">
        <v>10890.974603176</v>
      </c>
      <c r="FV82" s="43" t="n">
        <v>13284.0909960233</v>
      </c>
      <c r="FW82" s="43" t="n">
        <v>2775.61901299024</v>
      </c>
      <c r="FX82" s="43" t="n">
        <v>2493.91708333202</v>
      </c>
      <c r="FY82" s="43" t="n">
        <v>5735.73928981414</v>
      </c>
      <c r="FZ82" s="43" t="n">
        <v>799.205474557501</v>
      </c>
      <c r="GA82" s="43" t="n">
        <v>207.001417959713</v>
      </c>
      <c r="GB82" s="43" t="n">
        <v>1770.31212663807</v>
      </c>
      <c r="GC82" s="43" t="n">
        <v>1407.60964212605</v>
      </c>
      <c r="GD82" s="43" t="n">
        <v>30375.2080701753</v>
      </c>
      <c r="GE82" s="43" t="n">
        <v>1242.90851392332</v>
      </c>
      <c r="GF82" s="43" t="n">
        <v>46974.0217720491</v>
      </c>
      <c r="GG82" s="43" t="n">
        <v>171744.576450349</v>
      </c>
      <c r="GH82" s="43" t="n">
        <v>1017.90697266276</v>
      </c>
      <c r="GI82" s="43" t="n">
        <v>5687.13895690186</v>
      </c>
      <c r="GJ82" s="43" t="n">
        <v>5694.33900622219</v>
      </c>
      <c r="GK82" s="43" t="n">
        <v>1184.40811319558</v>
      </c>
      <c r="GL82" s="43" t="n">
        <v>1956.61340280181</v>
      </c>
      <c r="GM82" s="43" t="n">
        <v>5142745.92780961</v>
      </c>
      <c r="GN82" s="43" t="n">
        <v>2031.31391450031</v>
      </c>
      <c r="GO82" s="43" t="n">
        <v>9396.96436920593</v>
      </c>
      <c r="GP82" s="43" t="n">
        <v>478.803279802467</v>
      </c>
      <c r="GQ82" s="43" t="n">
        <v>4411.83022103702</v>
      </c>
      <c r="GR82" s="43" t="n">
        <v>12240.0838445743</v>
      </c>
      <c r="GS82" s="43" t="n">
        <v>1122.30768780766</v>
      </c>
      <c r="GT82" s="43" t="n">
        <v>313.202145434696</v>
      </c>
      <c r="GU82" s="43" t="n">
        <v>108.000739805068</v>
      </c>
      <c r="GV82" s="43" t="n">
        <v>1050.30719460428</v>
      </c>
    </row>
    <row r="83" customFormat="false" ht="12.75" hidden="false" customHeight="false" outlineLevel="0" collapsed="false">
      <c r="A83" s="36" t="s">
        <v>421</v>
      </c>
      <c r="B83" s="36" t="s">
        <v>492</v>
      </c>
      <c r="C83" s="37" t="s">
        <v>413</v>
      </c>
      <c r="D83" s="13" t="s">
        <v>505</v>
      </c>
      <c r="E83" s="41" t="n">
        <v>331622</v>
      </c>
      <c r="F83" s="41" t="n">
        <v>332205</v>
      </c>
      <c r="G83" s="15"/>
      <c r="H83" s="42" t="n">
        <v>303.073878449319</v>
      </c>
      <c r="I83" s="43" t="n">
        <v>77.3805647104645</v>
      </c>
      <c r="J83" s="43" t="n">
        <v>786.702407889722</v>
      </c>
      <c r="K83" s="43" t="n">
        <v>42.5593105907555</v>
      </c>
      <c r="L83" s="43" t="n">
        <v>206.348172561239</v>
      </c>
      <c r="M83" s="43" t="n">
        <v>202209.602025307</v>
      </c>
      <c r="N83" s="43" t="n">
        <v>147389.340956179</v>
      </c>
      <c r="O83" s="43" t="n">
        <v>143.154044714359</v>
      </c>
      <c r="P83" s="43" t="n">
        <v>107.043114516143</v>
      </c>
      <c r="Q83" s="43" t="n">
        <v>112.201818830174</v>
      </c>
      <c r="R83" s="43" t="n">
        <v>54.1663952973252</v>
      </c>
      <c r="S83" s="39" t="n">
        <v>7469.80384671684</v>
      </c>
      <c r="T83" s="43" t="n">
        <v>40464.8766392589</v>
      </c>
      <c r="U83" s="43" t="n">
        <v>132523.24479922</v>
      </c>
      <c r="V83" s="43" t="n">
        <v>465.573064341295</v>
      </c>
      <c r="W83" s="39" t="n">
        <v>337.895132569028</v>
      </c>
      <c r="X83" s="43" t="n">
        <v>1329.65603694148</v>
      </c>
      <c r="Y83" s="43" t="n">
        <v>92291.799530171</v>
      </c>
      <c r="Z83" s="43" t="n">
        <v>1672.70987382454</v>
      </c>
      <c r="AA83" s="43" t="n">
        <v>23905.4357912195</v>
      </c>
      <c r="AB83" s="43" t="n">
        <v>1079.45887771098</v>
      </c>
      <c r="AC83" s="43" t="n">
        <v>504.263346696527</v>
      </c>
      <c r="AD83" s="43" t="n">
        <v>2216.95317895481</v>
      </c>
      <c r="AE83" s="43" t="n">
        <v>3791.64767081276</v>
      </c>
      <c r="AF83" s="43" t="n">
        <v>122.519227458235</v>
      </c>
      <c r="AG83" s="43" t="n">
        <v>785.412731811215</v>
      </c>
      <c r="AH83" s="43" t="n">
        <v>42003.4602009186</v>
      </c>
      <c r="AI83" s="43" t="n">
        <v>288390.916295509</v>
      </c>
      <c r="AJ83" s="43" t="n">
        <v>144.443720792867</v>
      </c>
      <c r="AK83" s="43" t="n">
        <v>294.046145899765</v>
      </c>
      <c r="AL83" s="43" t="n">
        <v>579.064559249976</v>
      </c>
      <c r="AM83" s="43" t="n">
        <v>538430.735044433</v>
      </c>
      <c r="AN83" s="43" t="n">
        <v>3903.84948964293</v>
      </c>
      <c r="AO83" s="43" t="n">
        <v>19861.0116090192</v>
      </c>
      <c r="AP83" s="43" t="n">
        <v>3146.80963155889</v>
      </c>
      <c r="AQ83" s="43" t="n">
        <v>666.762532588502</v>
      </c>
      <c r="AR83" s="43" t="n">
        <v>92.8566776525574</v>
      </c>
      <c r="AS83" s="39" t="n">
        <v>261.804243937072</v>
      </c>
      <c r="AT83" s="43" t="n">
        <v>299.204850213796</v>
      </c>
      <c r="AU83" s="43" t="n">
        <v>273.411328643641</v>
      </c>
      <c r="AV83" s="43" t="n">
        <v>259985.800666376</v>
      </c>
      <c r="AW83" s="43" t="n">
        <v>21838.0850373716</v>
      </c>
      <c r="AX83" s="43" t="n">
        <v>20781.8403290737</v>
      </c>
      <c r="AY83" s="43" t="n">
        <v>3136.49222293083</v>
      </c>
      <c r="AZ83" s="43" t="n">
        <v>1747.51108637799</v>
      </c>
      <c r="BA83" s="43" t="n">
        <v>1844.23679226607</v>
      </c>
      <c r="BB83" s="43" t="n">
        <v>149.602425106898</v>
      </c>
      <c r="BC83" s="43" t="n">
        <v>118976.487270575</v>
      </c>
      <c r="BD83" s="43" t="n">
        <v>308.23258276335</v>
      </c>
      <c r="BE83" s="43" t="n">
        <v>907.93195926945</v>
      </c>
      <c r="BF83" s="43" t="n">
        <v>11582.580861078</v>
      </c>
      <c r="BG83" s="43" t="n">
        <v>19870.0393415688</v>
      </c>
      <c r="BH83" s="43" t="n">
        <v>20516.1670569012</v>
      </c>
      <c r="BI83" s="43" t="n">
        <v>13201.1243396052</v>
      </c>
      <c r="BJ83" s="43" t="n">
        <v>13183.0688745061</v>
      </c>
      <c r="BK83" s="43" t="n">
        <v>5256.71969599755</v>
      </c>
      <c r="BL83" s="43" t="n">
        <v>7094.50810787109</v>
      </c>
      <c r="BM83" s="43" t="n">
        <v>10202.6274570747</v>
      </c>
      <c r="BN83" s="43" t="n">
        <v>1220.03357026832</v>
      </c>
      <c r="BO83" s="43" t="n">
        <v>3025.58008017916</v>
      </c>
      <c r="BP83" s="43" t="n">
        <v>2316.2582369999</v>
      </c>
      <c r="BQ83" s="43" t="n">
        <v>5905.42676348695</v>
      </c>
      <c r="BR83" s="43" t="n">
        <v>2296.91309582229</v>
      </c>
      <c r="BS83" s="43" t="n">
        <v>31824.046913257</v>
      </c>
      <c r="BT83" s="43" t="n">
        <v>1512.79004008958</v>
      </c>
      <c r="BU83" s="43" t="n">
        <v>4538.37012026874</v>
      </c>
      <c r="BV83" s="43" t="n">
        <v>1276.77931772266</v>
      </c>
      <c r="BW83" s="43" t="n">
        <v>692.556054158657</v>
      </c>
      <c r="BX83" s="43" t="n">
        <v>43842.5382888707</v>
      </c>
      <c r="BY83" s="43" t="n">
        <v>940.173861232144</v>
      </c>
      <c r="BZ83" s="43" t="n">
        <v>2901.77117664242</v>
      </c>
      <c r="CA83" s="43" t="n">
        <v>2737.98231467194</v>
      </c>
      <c r="CB83" s="43" t="n">
        <v>1248.40644399549</v>
      </c>
      <c r="CC83" s="43" t="n">
        <v>1857.13355305115</v>
      </c>
      <c r="CD83" s="43" t="n">
        <v>5309.59641521637</v>
      </c>
      <c r="CE83" s="43" t="n">
        <v>10757.1881708331</v>
      </c>
      <c r="CF83" s="43" t="n">
        <v>8023.07488439666</v>
      </c>
      <c r="CG83" s="43" t="n">
        <v>7142.22612277587</v>
      </c>
      <c r="CH83" s="43" t="n">
        <v>3224.19019626935</v>
      </c>
      <c r="CI83" s="43" t="n">
        <v>30014.6313751107</v>
      </c>
      <c r="CJ83" s="43" t="n">
        <v>19316.768303889</v>
      </c>
      <c r="CK83" s="43" t="n">
        <v>3355.73715627714</v>
      </c>
      <c r="CL83" s="43" t="n">
        <v>4951.06646539122</v>
      </c>
      <c r="CM83" s="43" t="n">
        <v>1979.65278050938</v>
      </c>
      <c r="CN83" s="43" t="n">
        <v>1929.35541344758</v>
      </c>
      <c r="CO83" s="43" t="n">
        <v>6461.27715332379</v>
      </c>
      <c r="CP83" s="43" t="n">
        <v>3591.74787864406</v>
      </c>
      <c r="CQ83" s="43" t="n">
        <v>7839.94088124856</v>
      </c>
      <c r="CR83" s="43" t="n">
        <v>2100.88233188911</v>
      </c>
      <c r="CS83" s="43" t="n">
        <v>4466.14825987231</v>
      </c>
      <c r="CT83" s="43" t="n">
        <v>9017.41514092613</v>
      </c>
      <c r="CU83" s="43" t="n">
        <v>10240.0280633515</v>
      </c>
      <c r="CV83" s="43" t="n">
        <v>5074.87536892796</v>
      </c>
      <c r="CW83" s="43" t="n">
        <v>7013.2585149251</v>
      </c>
      <c r="CX83" s="43" t="n">
        <v>10225.8416264879</v>
      </c>
      <c r="CY83" s="43" t="n">
        <v>7772.87772516616</v>
      </c>
      <c r="CZ83" s="43" t="n">
        <v>11322.0662932195</v>
      </c>
      <c r="DA83" s="43" t="n">
        <v>1921.61735697654</v>
      </c>
      <c r="DB83" s="43" t="n">
        <v>6449.67006861722</v>
      </c>
      <c r="DC83" s="43" t="n">
        <v>29892.1121476524</v>
      </c>
      <c r="DD83" s="43" t="n">
        <v>8166.22892911102</v>
      </c>
      <c r="DE83" s="43" t="n">
        <v>11712.8381450073</v>
      </c>
      <c r="DF83" s="43" t="n">
        <v>4261.08976338958</v>
      </c>
      <c r="DG83" s="43" t="n">
        <v>450.096951399202</v>
      </c>
      <c r="DH83" s="43" t="n">
        <v>12922.5543066476</v>
      </c>
      <c r="DI83" s="43" t="n">
        <v>12241.6053371955</v>
      </c>
      <c r="DJ83" s="43" t="n">
        <v>5216.73973756382</v>
      </c>
      <c r="DK83" s="43" t="n">
        <v>11703.8104124578</v>
      </c>
      <c r="DL83" s="43" t="n">
        <v>23009.1109166566</v>
      </c>
      <c r="DM83" s="43" t="n">
        <v>28755.9075224871</v>
      </c>
      <c r="DN83" s="43" t="n">
        <v>14937.0283412767</v>
      </c>
      <c r="DO83" s="43" t="n">
        <v>10972.5640759439</v>
      </c>
      <c r="DP83" s="43" t="n">
        <v>491.36658591145</v>
      </c>
      <c r="DQ83" s="43" t="n">
        <v>56878.5840904269</v>
      </c>
      <c r="DR83" s="43" t="n">
        <v>156169.455698659</v>
      </c>
      <c r="DS83" s="43" t="n">
        <v>18248.9165108845</v>
      </c>
      <c r="DT83" s="43" t="n">
        <v>34041.0000922118</v>
      </c>
      <c r="DU83" s="43" t="n">
        <v>76904.6742374951</v>
      </c>
      <c r="DV83" s="43" t="n">
        <v>330.157076097982</v>
      </c>
      <c r="DW83" s="43" t="n">
        <v>53095.9641521637</v>
      </c>
      <c r="DX83" s="43" t="n">
        <v>2410.40459073097</v>
      </c>
      <c r="DY83" s="43" t="n">
        <v>1920.32768089803</v>
      </c>
      <c r="DZ83" s="43" t="n">
        <v>741.563745141951</v>
      </c>
      <c r="EA83" s="43" t="n">
        <v>12734.2615991854</v>
      </c>
      <c r="EB83" s="43" t="n">
        <v>657.734800038948</v>
      </c>
      <c r="EC83" s="43" t="n">
        <v>25547.1934391599</v>
      </c>
      <c r="ED83" s="43" t="n">
        <v>14325.721880064</v>
      </c>
      <c r="EE83" s="43" t="n">
        <v>5105.82759481215</v>
      </c>
      <c r="EF83" s="43" t="n">
        <v>1303.86251537133</v>
      </c>
      <c r="EG83" s="43" t="n">
        <v>6098.87817526311</v>
      </c>
      <c r="EH83" s="43" t="n">
        <v>967842.571820449</v>
      </c>
      <c r="EI83" s="43" t="n">
        <v>1851.97484873712</v>
      </c>
      <c r="EJ83" s="43" t="n">
        <v>500.394318461004</v>
      </c>
      <c r="EK83" s="43" t="n">
        <v>113713.319194185</v>
      </c>
      <c r="EL83" s="43" t="n">
        <v>6380.0275603778</v>
      </c>
      <c r="EM83" s="43" t="n">
        <v>492497.631832301</v>
      </c>
      <c r="EN83" s="43" t="n">
        <v>16569.7582566675</v>
      </c>
      <c r="EO83" s="43" t="n">
        <v>24723.0904249934</v>
      </c>
      <c r="EP83" s="43" t="n">
        <v>1924.19670913355</v>
      </c>
      <c r="EQ83" s="43" t="n">
        <v>30823.258276335</v>
      </c>
      <c r="ER83" s="43" t="n">
        <v>545293.101458172</v>
      </c>
      <c r="ES83" s="43" t="n">
        <v>1639.17829578334</v>
      </c>
      <c r="ET83" s="43" t="n">
        <v>834.420422794509</v>
      </c>
      <c r="EU83" s="43" t="n">
        <v>873.110705149741</v>
      </c>
      <c r="EV83" s="43" t="n">
        <v>7531.70829848521</v>
      </c>
      <c r="EW83" s="43" t="n">
        <v>15706.9649601458</v>
      </c>
      <c r="EX83" s="43" t="n">
        <v>6840.44192040506</v>
      </c>
      <c r="EY83" s="43" t="n">
        <v>27185.0820588647</v>
      </c>
      <c r="EZ83" s="43" t="n">
        <v>70800.637357918</v>
      </c>
      <c r="FA83" s="43" t="n">
        <v>23955.7331582813</v>
      </c>
      <c r="FB83" s="43" t="n">
        <v>24252.3586563381</v>
      </c>
      <c r="FC83" s="43" t="n">
        <v>13037.3354776348</v>
      </c>
      <c r="FD83" s="43" t="n">
        <v>2196.31836169868</v>
      </c>
      <c r="FE83" s="43" t="n">
        <v>11796.6670901103</v>
      </c>
      <c r="FF83" s="43" t="n">
        <v>11492.3035355825</v>
      </c>
      <c r="FG83" s="43" t="n">
        <v>17626.0029649653</v>
      </c>
      <c r="FH83" s="43" t="n">
        <v>61264.7724334318</v>
      </c>
      <c r="FI83" s="43" t="n">
        <v>30174.5512088456</v>
      </c>
      <c r="FJ83" s="43" t="n">
        <v>31736.3489399185</v>
      </c>
      <c r="FK83" s="43" t="n">
        <v>52515.6099168352</v>
      </c>
      <c r="FL83" s="43" t="n">
        <v>118566.370277609</v>
      </c>
      <c r="FM83" s="43" t="n">
        <v>2264604.13070351</v>
      </c>
      <c r="FN83" s="43" t="n">
        <v>3835.49665748202</v>
      </c>
      <c r="FO83" s="43" t="n">
        <v>9838.93880293556</v>
      </c>
      <c r="FP83" s="43" t="n">
        <v>190171.765508516</v>
      </c>
      <c r="FQ83" s="43" t="n">
        <v>9765.42726646062</v>
      </c>
      <c r="FR83" s="43" t="n">
        <v>812.495929459877</v>
      </c>
      <c r="FS83" s="43" t="n">
        <v>68541.1248683724</v>
      </c>
      <c r="FT83" s="43" t="n">
        <v>1356859.17446545</v>
      </c>
      <c r="FU83" s="43" t="n">
        <v>192.161735697654</v>
      </c>
      <c r="FV83" s="43" t="n">
        <v>22475.1850201544</v>
      </c>
      <c r="FW83" s="43" t="n">
        <v>2365.2659279832</v>
      </c>
      <c r="FX83" s="43" t="n">
        <v>2517.44770524711</v>
      </c>
      <c r="FY83" s="43" t="n">
        <v>6080.822710164</v>
      </c>
      <c r="FZ83" s="43" t="n">
        <v>2035.10885188522</v>
      </c>
      <c r="GA83" s="43" t="n">
        <v>140.574692557344</v>
      </c>
      <c r="GB83" s="43" t="n">
        <v>2062.19204953388</v>
      </c>
      <c r="GC83" s="43" t="n">
        <v>2998.4968825305</v>
      </c>
      <c r="GD83" s="43" t="n">
        <v>31326.2319469531</v>
      </c>
      <c r="GE83" s="43" t="n">
        <v>161.209509813468</v>
      </c>
      <c r="GF83" s="43" t="n">
        <v>62942.6410115703</v>
      </c>
      <c r="GG83" s="43" t="n">
        <v>255079.872863732</v>
      </c>
      <c r="GH83" s="43" t="n">
        <v>1319.33862831342</v>
      </c>
      <c r="GI83" s="43" t="n">
        <v>7774.16740124467</v>
      </c>
      <c r="GJ83" s="43" t="n">
        <v>7736.76679496794</v>
      </c>
      <c r="GK83" s="43" t="n">
        <v>1483.1274902839</v>
      </c>
      <c r="GL83" s="43" t="n">
        <v>2398.7975060244</v>
      </c>
      <c r="GM83" s="43" t="n">
        <v>8178171.329598</v>
      </c>
      <c r="GN83" s="43" t="n">
        <v>3324.78493039296</v>
      </c>
      <c r="GO83" s="43" t="n">
        <v>12607.8733434917</v>
      </c>
      <c r="GP83" s="43" t="n">
        <v>79.95991686748</v>
      </c>
      <c r="GQ83" s="43" t="n">
        <v>5811.28040975588</v>
      </c>
      <c r="GR83" s="43" t="n">
        <v>3042.34586919976</v>
      </c>
      <c r="GS83" s="43" t="n">
        <v>5858.99842466067</v>
      </c>
      <c r="GT83" s="43" t="n">
        <v>5081.3237493205</v>
      </c>
      <c r="GU83" s="43" t="n">
        <v>198.610116090192</v>
      </c>
      <c r="GV83" s="43" t="n">
        <v>1839.07808795204</v>
      </c>
    </row>
    <row r="84" s="21" customFormat="true" ht="12.75" hidden="false" customHeight="false" outlineLevel="0" collapsed="false">
      <c r="A84" s="44" t="s">
        <v>421</v>
      </c>
      <c r="B84" s="44" t="s">
        <v>492</v>
      </c>
      <c r="C84" s="44" t="s">
        <v>413</v>
      </c>
      <c r="D84" s="45" t="s">
        <v>506</v>
      </c>
      <c r="E84" s="46" t="n">
        <v>331622</v>
      </c>
      <c r="F84" s="46" t="n">
        <v>332209</v>
      </c>
      <c r="G84" s="46"/>
      <c r="H84" s="47" t="n">
        <v>335.074262654517</v>
      </c>
      <c r="I84" s="48" t="n">
        <v>12.747390427074</v>
      </c>
      <c r="J84" s="48" t="n">
        <v>536.300925824756</v>
      </c>
      <c r="K84" s="48" t="n">
        <v>92.8738445401106</v>
      </c>
      <c r="L84" s="48" t="n">
        <v>72.8422310118514</v>
      </c>
      <c r="M84" s="48" t="n">
        <v>105104.055127</v>
      </c>
      <c r="N84" s="48" t="n">
        <v>219638.447586373</v>
      </c>
      <c r="O84" s="48" t="n">
        <v>895.959441445773</v>
      </c>
      <c r="P84" s="48" t="n">
        <v>111.084402293073</v>
      </c>
      <c r="Q84" s="48" t="n">
        <v>76.484342562444</v>
      </c>
      <c r="R84" s="48" t="n">
        <v>142.952878360758</v>
      </c>
      <c r="S84" s="47" t="n">
        <v>14587.5672880109</v>
      </c>
      <c r="T84" s="48" t="n">
        <v>31634.4704005594</v>
      </c>
      <c r="U84" s="48" t="n">
        <v>248707.960927427</v>
      </c>
      <c r="V84" s="48" t="n">
        <v>452.532360161127</v>
      </c>
      <c r="W84" s="47" t="n">
        <v>287.726812496813</v>
      </c>
      <c r="X84" s="48" t="n">
        <v>5470.45154899004</v>
      </c>
      <c r="Y84" s="48" t="n">
        <v>52870.7123241771</v>
      </c>
      <c r="Z84" s="48" t="n">
        <v>918.722638636976</v>
      </c>
      <c r="AA84" s="48" t="n">
        <v>28698.9284907818</v>
      </c>
      <c r="AB84" s="48" t="n">
        <v>326.879511665683</v>
      </c>
      <c r="AC84" s="48" t="n">
        <v>560.885178791256</v>
      </c>
      <c r="AD84" s="48" t="n">
        <v>3370.77424007343</v>
      </c>
      <c r="AE84" s="48" t="n">
        <v>436.14285818346</v>
      </c>
      <c r="AF84" s="48" t="n">
        <v>130.205487933684</v>
      </c>
      <c r="AG84" s="48" t="n">
        <v>311.400537575665</v>
      </c>
      <c r="AH84" s="48" t="n">
        <v>33572.0737454747</v>
      </c>
      <c r="AI84" s="48" t="n">
        <v>391760.997355827</v>
      </c>
      <c r="AJ84" s="48" t="n">
        <v>727.511782230866</v>
      </c>
      <c r="AK84" s="48" t="n">
        <v>124.742320607796</v>
      </c>
      <c r="AL84" s="48" t="n">
        <v>295.921563485646</v>
      </c>
      <c r="AM84" s="48" t="n">
        <v>365085.261831399</v>
      </c>
      <c r="AN84" s="48" t="n">
        <v>10446.4864549871</v>
      </c>
      <c r="AO84" s="48" t="n">
        <v>14980.9153354749</v>
      </c>
      <c r="AP84" s="48" t="n">
        <v>2748.88369280974</v>
      </c>
      <c r="AQ84" s="48" t="n">
        <v>1063.49657277303</v>
      </c>
      <c r="AR84" s="48" t="n">
        <v>189.389800630814</v>
      </c>
      <c r="AS84" s="47" t="n">
        <v>152.05815723724</v>
      </c>
      <c r="AT84" s="48" t="n">
        <v>649.206383893126</v>
      </c>
      <c r="AU84" s="48" t="n">
        <v>1082.61765841364</v>
      </c>
      <c r="AV84" s="48" t="n">
        <v>241153.311043611</v>
      </c>
      <c r="AW84" s="48" t="n">
        <v>9694.39041978978</v>
      </c>
      <c r="AX84" s="48" t="n">
        <v>9425.78469293357</v>
      </c>
      <c r="AY84" s="48" t="n">
        <v>6964.62781262064</v>
      </c>
      <c r="AZ84" s="48" t="n">
        <v>620.069491488385</v>
      </c>
      <c r="BA84" s="48" t="n">
        <v>7687.58695541327</v>
      </c>
      <c r="BB84" s="48" t="n">
        <v>84.6790935512773</v>
      </c>
      <c r="BC84" s="48" t="n">
        <v>172422.113444491</v>
      </c>
      <c r="BD84" s="48" t="n">
        <v>265.874143193258</v>
      </c>
      <c r="BE84" s="48" t="n">
        <v>987.922758098235</v>
      </c>
      <c r="BF84" s="48" t="n">
        <v>12029.8944516073</v>
      </c>
      <c r="BG84" s="48" t="n">
        <v>1996.78765761238</v>
      </c>
      <c r="BH84" s="48" t="n">
        <v>6989.21206558715</v>
      </c>
      <c r="BI84" s="48" t="n">
        <v>2635.97823474137</v>
      </c>
      <c r="BJ84" s="48" t="n">
        <v>2931.89979822702</v>
      </c>
      <c r="BK84" s="48" t="n">
        <v>620.980019376034</v>
      </c>
      <c r="BL84" s="48" t="n">
        <v>10031.2857382196</v>
      </c>
      <c r="BM84" s="48" t="n">
        <v>5728.13094119447</v>
      </c>
      <c r="BN84" s="48" t="n">
        <v>2297.26186053626</v>
      </c>
      <c r="BO84" s="48" t="n">
        <v>1885.7032553193</v>
      </c>
      <c r="BP84" s="48" t="n">
        <v>7136.71758338614</v>
      </c>
      <c r="BQ84" s="48" t="n">
        <v>1332.10229962923</v>
      </c>
      <c r="BR84" s="48" t="n">
        <v>1190.05994915612</v>
      </c>
      <c r="BS84" s="48" t="n">
        <v>9873.76441365646</v>
      </c>
      <c r="BT84" s="48" t="n">
        <v>4106.48077329312</v>
      </c>
      <c r="BU84" s="48" t="n">
        <v>9973.01195341011</v>
      </c>
      <c r="BV84" s="48" t="n">
        <v>2477.5463822906</v>
      </c>
      <c r="BW84" s="48" t="n">
        <v>462.548166925257</v>
      </c>
      <c r="BX84" s="48" t="n">
        <v>26632.0301858205</v>
      </c>
      <c r="BY84" s="48" t="n">
        <v>1472.32359432705</v>
      </c>
      <c r="BZ84" s="48" t="n">
        <v>2985.62094359826</v>
      </c>
      <c r="CA84" s="48" t="n">
        <v>2586.80972880837</v>
      </c>
      <c r="CB84" s="48" t="n">
        <v>1339.38652273042</v>
      </c>
      <c r="CC84" s="48" t="n">
        <v>2566.77811528012</v>
      </c>
      <c r="CD84" s="48" t="n">
        <v>956.964809918198</v>
      </c>
      <c r="CE84" s="48" t="n">
        <v>3623.90099283961</v>
      </c>
      <c r="CF84" s="48" t="n">
        <v>7312.44946570224</v>
      </c>
      <c r="CG84" s="48" t="n">
        <v>3379.87951894991</v>
      </c>
      <c r="CH84" s="48" t="n">
        <v>2687.87832433732</v>
      </c>
      <c r="CI84" s="48" t="n">
        <v>3561.98509647954</v>
      </c>
      <c r="CJ84" s="48" t="n">
        <v>5458.61468645062</v>
      </c>
      <c r="CK84" s="48" t="n">
        <v>2829.01014692278</v>
      </c>
      <c r="CL84" s="48" t="n">
        <v>4995.15599163771</v>
      </c>
      <c r="CM84" s="48" t="n">
        <v>1903.00328518462</v>
      </c>
      <c r="CN84" s="48" t="n">
        <v>671.969581084329</v>
      </c>
      <c r="CO84" s="48" t="n">
        <v>2111.51417145604</v>
      </c>
      <c r="CP84" s="48" t="n">
        <v>1570.66060619305</v>
      </c>
      <c r="CQ84" s="48" t="n">
        <v>10335.4020526941</v>
      </c>
      <c r="CR84" s="48" t="n">
        <v>2243.54071516502</v>
      </c>
      <c r="CS84" s="48" t="n">
        <v>2601.37817501074</v>
      </c>
      <c r="CT84" s="48" t="n">
        <v>3837.87504643692</v>
      </c>
      <c r="CU84" s="48" t="n">
        <v>7960.74532170771</v>
      </c>
      <c r="CV84" s="48" t="n">
        <v>1536.06054646242</v>
      </c>
      <c r="CW84" s="48" t="n">
        <v>4994.24546375006</v>
      </c>
      <c r="CX84" s="48" t="n">
        <v>3379.87951894991</v>
      </c>
      <c r="CY84" s="48" t="n">
        <v>5132.64570267258</v>
      </c>
      <c r="CZ84" s="48" t="n">
        <v>5657.10976595791</v>
      </c>
      <c r="DA84" s="48" t="n">
        <v>1282.93379369623</v>
      </c>
      <c r="DB84" s="48" t="n">
        <v>3978.09634113474</v>
      </c>
      <c r="DC84" s="48" t="n">
        <v>14429.1354355601</v>
      </c>
      <c r="DD84" s="48" t="n">
        <v>4457.03401003766</v>
      </c>
      <c r="DE84" s="48" t="n">
        <v>11435.319740973</v>
      </c>
      <c r="DF84" s="48" t="n">
        <v>2512.14644202123</v>
      </c>
      <c r="DG84" s="48" t="n">
        <v>1249.24426185325</v>
      </c>
      <c r="DH84" s="48" t="n">
        <v>10927.2451796654</v>
      </c>
      <c r="DI84" s="48" t="n">
        <v>9901.99077817356</v>
      </c>
      <c r="DJ84" s="48" t="n">
        <v>3538.31137140068</v>
      </c>
      <c r="DK84" s="48" t="n">
        <v>12627.2007459044</v>
      </c>
      <c r="DL84" s="48" t="n">
        <v>15275.9263710729</v>
      </c>
      <c r="DM84" s="48" t="n">
        <v>14084.9558940291</v>
      </c>
      <c r="DN84" s="48" t="n">
        <v>8946.84702403065</v>
      </c>
      <c r="DO84" s="48" t="n">
        <v>8026.30332961838</v>
      </c>
      <c r="DP84" s="48" t="n">
        <v>1178.2230866167</v>
      </c>
      <c r="DQ84" s="48" t="n">
        <v>25122.3749480999</v>
      </c>
      <c r="DR84" s="48" t="n">
        <v>73793.7326544437</v>
      </c>
      <c r="DS84" s="48" t="n">
        <v>10138.7280289621</v>
      </c>
      <c r="DT84" s="48" t="n">
        <v>25856.2604255443</v>
      </c>
      <c r="DU84" s="48" t="n">
        <v>24124.4363832375</v>
      </c>
      <c r="DV84" s="48" t="n">
        <v>2386.49359352578</v>
      </c>
      <c r="DW84" s="48" t="n">
        <v>14156.8875971533</v>
      </c>
      <c r="DX84" s="48" t="n">
        <v>2155.21951006315</v>
      </c>
      <c r="DY84" s="48" t="n">
        <v>2849.04176045104</v>
      </c>
      <c r="DZ84" s="48" t="n">
        <v>439.784969734053</v>
      </c>
      <c r="EA84" s="48" t="n">
        <v>25373.6806450908</v>
      </c>
      <c r="EB84" s="48" t="n">
        <v>148.416045686647</v>
      </c>
      <c r="EC84" s="48" t="n">
        <v>12450.5583357007</v>
      </c>
      <c r="ED84" s="48" t="n">
        <v>5206.39846157208</v>
      </c>
      <c r="EE84" s="48" t="n">
        <v>3928.92783520174</v>
      </c>
      <c r="EF84" s="48" t="n">
        <v>8721.03610789391</v>
      </c>
      <c r="EG84" s="48" t="n">
        <v>2200.74590444556</v>
      </c>
      <c r="EH84" s="48" t="n">
        <v>338160.041665756</v>
      </c>
      <c r="EI84" s="48" t="n">
        <v>1589.78169183366</v>
      </c>
      <c r="EJ84" s="48" t="n">
        <v>502.611393981775</v>
      </c>
      <c r="EK84" s="48" t="n">
        <v>68326.9232170043</v>
      </c>
      <c r="EL84" s="48" t="n">
        <v>3183.20549521791</v>
      </c>
      <c r="EM84" s="48" t="n">
        <v>376787.366243453</v>
      </c>
      <c r="EN84" s="48" t="n">
        <v>5951.21027366826</v>
      </c>
      <c r="EO84" s="48" t="n">
        <v>21456.5896724285</v>
      </c>
      <c r="EP84" s="48" t="n">
        <v>717.495975466737</v>
      </c>
      <c r="EQ84" s="48" t="n">
        <v>24729.9374285236</v>
      </c>
      <c r="ER84" s="48" t="n">
        <v>320399.284689291</v>
      </c>
      <c r="ES84" s="48" t="n">
        <v>476.206085239979</v>
      </c>
      <c r="ET84" s="48" t="n">
        <v>356.926931958072</v>
      </c>
      <c r="EU84" s="48" t="n">
        <v>1003.40173218825</v>
      </c>
      <c r="EV84" s="48" t="n">
        <v>3156.80018647611</v>
      </c>
      <c r="EW84" s="48" t="n">
        <v>11485.3987747937</v>
      </c>
      <c r="EX84" s="48" t="n">
        <v>957.875337805846</v>
      </c>
      <c r="EY84" s="48" t="n">
        <v>17959.252055972</v>
      </c>
      <c r="EZ84" s="48" t="n">
        <v>46306.7167821216</v>
      </c>
      <c r="FA84" s="48" t="n">
        <v>13220.864928651</v>
      </c>
      <c r="FB84" s="48" t="n">
        <v>44871.7248311881</v>
      </c>
      <c r="FC84" s="48" t="n">
        <v>23538.9669514798</v>
      </c>
      <c r="FD84" s="48" t="n">
        <v>2378.29884253695</v>
      </c>
      <c r="FE84" s="48" t="n">
        <v>8323.13542099167</v>
      </c>
      <c r="FF84" s="48" t="n">
        <v>7230.5019558139</v>
      </c>
      <c r="FG84" s="48" t="n">
        <v>10731.481683821</v>
      </c>
      <c r="FH84" s="48" t="n">
        <v>24166.3206660694</v>
      </c>
      <c r="FI84" s="48" t="n">
        <v>30231.3469256936</v>
      </c>
      <c r="FJ84" s="48" t="n">
        <v>17096.0716184815</v>
      </c>
      <c r="FK84" s="48" t="n">
        <v>33886.2058667133</v>
      </c>
      <c r="FL84" s="48" t="n">
        <v>88775.5585178063</v>
      </c>
      <c r="FM84" s="48" t="n">
        <v>1301467.58884931</v>
      </c>
      <c r="FN84" s="48" t="n">
        <v>1262.90218016797</v>
      </c>
      <c r="FO84" s="48" t="n">
        <v>5215.50374044856</v>
      </c>
      <c r="FP84" s="48" t="n">
        <v>83184.006759759</v>
      </c>
      <c r="FQ84" s="48" t="n">
        <v>4915.02953752468</v>
      </c>
      <c r="FR84" s="48" t="n">
        <v>172.089770765499</v>
      </c>
      <c r="FS84" s="48" t="n">
        <v>45023.7829884254</v>
      </c>
      <c r="FT84" s="48" t="n">
        <v>391854.781728255</v>
      </c>
      <c r="FU84" s="48" t="n">
        <v>14524.7408637632</v>
      </c>
      <c r="FV84" s="48" t="n">
        <v>18500.105621235</v>
      </c>
      <c r="FW84" s="48" t="n">
        <v>2032.29824523065</v>
      </c>
      <c r="FX84" s="48" t="n">
        <v>2120.61945033253</v>
      </c>
      <c r="FY84" s="48" t="n">
        <v>4236.68626122681</v>
      </c>
      <c r="FZ84" s="48" t="n">
        <v>570.900985555386</v>
      </c>
      <c r="GA84" s="48" t="n">
        <v>66.4685357983144</v>
      </c>
      <c r="GB84" s="48" t="n">
        <v>1987.6823787359</v>
      </c>
      <c r="GC84" s="48" t="n">
        <v>460.72711114996</v>
      </c>
      <c r="GD84" s="48" t="n">
        <v>14391.8037921665</v>
      </c>
      <c r="GE84" s="48" t="n">
        <v>797.622429579773</v>
      </c>
      <c r="GF84" s="48" t="n">
        <v>42871.2950620252</v>
      </c>
      <c r="GG84" s="48" t="n">
        <v>135846.208197665</v>
      </c>
      <c r="GH84" s="48" t="n">
        <v>659.222190657256</v>
      </c>
      <c r="GI84" s="48" t="n">
        <v>2985.62094359826</v>
      </c>
      <c r="GJ84" s="48" t="n">
        <v>4902.2821470976</v>
      </c>
      <c r="GK84" s="48" t="n">
        <v>4489.81301399299</v>
      </c>
      <c r="GL84" s="48" t="n">
        <v>1377.62869401164</v>
      </c>
      <c r="GM84" s="48" t="n">
        <v>4659712.05466081</v>
      </c>
      <c r="GN84" s="48" t="n">
        <v>2958.30510696882</v>
      </c>
      <c r="GO84" s="48" t="n">
        <v>7530.97615873779</v>
      </c>
      <c r="GP84" s="48" t="n">
        <v>207.600358383777</v>
      </c>
      <c r="GQ84" s="48" t="n">
        <v>3712.22219794148</v>
      </c>
      <c r="GR84" s="48" t="n">
        <v>1134.51774800959</v>
      </c>
      <c r="GS84" s="48" t="n">
        <v>501.700866094127</v>
      </c>
      <c r="GT84" s="48" t="n">
        <v>443.427081284646</v>
      </c>
      <c r="GU84" s="48" t="n">
        <v>99.2475397536476</v>
      </c>
      <c r="GV84" s="48" t="n">
        <v>271.337310519147</v>
      </c>
    </row>
    <row r="85" customFormat="false" ht="12.75" hidden="false" customHeight="false" outlineLevel="0" collapsed="false">
      <c r="A85" s="36" t="s">
        <v>411</v>
      </c>
      <c r="B85" s="36" t="s">
        <v>492</v>
      </c>
      <c r="C85" s="37" t="s">
        <v>430</v>
      </c>
      <c r="D85" s="38" t="s">
        <v>507</v>
      </c>
      <c r="E85" s="15" t="n">
        <v>331647</v>
      </c>
      <c r="F85" s="15" t="n">
        <v>332241</v>
      </c>
      <c r="G85" s="15"/>
      <c r="H85" s="39" t="n">
        <v>83.7585324089485</v>
      </c>
      <c r="I85" s="40" t="n">
        <v>115.217136130619</v>
      </c>
      <c r="J85" s="40" t="n">
        <v>303.968758460644</v>
      </c>
      <c r="K85" s="40" t="n">
        <v>18.8751622330025</v>
      </c>
      <c r="L85" s="40" t="n">
        <v>149.035135131415</v>
      </c>
      <c r="M85" s="40" t="n">
        <v>48625.9570051331</v>
      </c>
      <c r="N85" s="40" t="n">
        <v>152292.280314248</v>
      </c>
      <c r="O85" s="40" t="n">
        <v>23.987185337774</v>
      </c>
      <c r="P85" s="40" t="n">
        <v>9.43758111650124</v>
      </c>
      <c r="Q85" s="40" t="n">
        <v>25.5601155238575</v>
      </c>
      <c r="R85" s="40" t="n">
        <v>27.1330457099411</v>
      </c>
      <c r="S85" s="39" t="n">
        <v>2276.81644435592</v>
      </c>
      <c r="T85" s="40" t="n">
        <v>10621.2110815291</v>
      </c>
      <c r="U85" s="40" t="n">
        <v>1081079.24245323</v>
      </c>
      <c r="V85" s="40" t="n">
        <v>406.209220556074</v>
      </c>
      <c r="W85" s="39" t="n">
        <v>22.0210226051696</v>
      </c>
      <c r="X85" s="40" t="n">
        <v>1314.96963556584</v>
      </c>
      <c r="Y85" s="40" t="n">
        <v>71483.7784692991</v>
      </c>
      <c r="Z85" s="40" t="n">
        <v>657.87805032944</v>
      </c>
      <c r="AA85" s="40" t="n">
        <v>42524.560813315</v>
      </c>
      <c r="AB85" s="40" t="n">
        <v>397.558104532615</v>
      </c>
      <c r="AC85" s="40" t="n">
        <v>828.934208066025</v>
      </c>
      <c r="AD85" s="40" t="n">
        <v>1793.53364468176</v>
      </c>
      <c r="AE85" s="40" t="n">
        <v>834.046231170797</v>
      </c>
      <c r="AF85" s="40" t="n">
        <v>83.3652998624276</v>
      </c>
      <c r="AG85" s="40" t="n">
        <v>184.819296864816</v>
      </c>
      <c r="AH85" s="40" t="n">
        <v>25956.4939307506</v>
      </c>
      <c r="AI85" s="40" t="n">
        <v>89623.5958403075</v>
      </c>
      <c r="AJ85" s="40" t="n">
        <v>95.555508804575</v>
      </c>
      <c r="AK85" s="40" t="n">
        <v>47.5811381290271</v>
      </c>
      <c r="AL85" s="40" t="n">
        <v>176.954645934398</v>
      </c>
      <c r="AM85" s="40" t="n">
        <v>154154.236422024</v>
      </c>
      <c r="AN85" s="40" t="n">
        <v>3881.20523416113</v>
      </c>
      <c r="AO85" s="40" t="n">
        <v>4679.07407105201</v>
      </c>
      <c r="AP85" s="40" t="n">
        <v>4406.56391631304</v>
      </c>
      <c r="AQ85" s="40" t="n">
        <v>341.719082926649</v>
      </c>
      <c r="AR85" s="40" t="n">
        <v>53.8728588733612</v>
      </c>
      <c r="AS85" s="39" t="n">
        <v>60.5578121642163</v>
      </c>
      <c r="AT85" s="40" t="n">
        <v>100.667531909347</v>
      </c>
      <c r="AU85" s="40" t="n">
        <v>70.3886258272384</v>
      </c>
      <c r="AV85" s="40" t="n">
        <v>204637.037511829</v>
      </c>
      <c r="AW85" s="40" t="n">
        <v>14225.187370393</v>
      </c>
      <c r="AX85" s="40" t="n">
        <v>24009.2063603791</v>
      </c>
      <c r="AY85" s="40" t="n">
        <v>1655.1157883064</v>
      </c>
      <c r="AZ85" s="40" t="n">
        <v>93.1961135254497</v>
      </c>
      <c r="BA85" s="40" t="n">
        <v>1042.45948082687</v>
      </c>
      <c r="BB85" s="40" t="n">
        <v>432.555801172973</v>
      </c>
      <c r="BC85" s="40" t="n">
        <v>50648.35199189</v>
      </c>
      <c r="BD85" s="40" t="n">
        <v>864.718369799426</v>
      </c>
      <c r="BE85" s="40" t="n">
        <v>411.321243660846</v>
      </c>
      <c r="BF85" s="40" t="n">
        <v>2148.22940164359</v>
      </c>
      <c r="BG85" s="40" t="n">
        <v>354.695756961838</v>
      </c>
      <c r="BH85" s="40" t="n">
        <v>6550.86099249142</v>
      </c>
      <c r="BI85" s="40" t="n">
        <v>1132.50973398015</v>
      </c>
      <c r="BJ85" s="40" t="n">
        <v>1604.38878980521</v>
      </c>
      <c r="BK85" s="40" t="n">
        <v>1115.99396702627</v>
      </c>
      <c r="BL85" s="40" t="n">
        <v>1851.33882902033</v>
      </c>
      <c r="BM85" s="40" t="n">
        <v>1807.29678380999</v>
      </c>
      <c r="BN85" s="40" t="n">
        <v>950.049832394458</v>
      </c>
      <c r="BO85" s="40" t="n">
        <v>4574.86744622397</v>
      </c>
      <c r="BP85" s="40" t="n">
        <v>1254.0185908551</v>
      </c>
      <c r="BQ85" s="40" t="n">
        <v>302.395828274561</v>
      </c>
      <c r="BR85" s="40" t="n">
        <v>491.147450604585</v>
      </c>
      <c r="BS85" s="40" t="n">
        <v>4580.37270187527</v>
      </c>
      <c r="BT85" s="40" t="n">
        <v>449.464800673371</v>
      </c>
      <c r="BU85" s="40" t="n">
        <v>3764.41516784443</v>
      </c>
      <c r="BV85" s="40" t="n">
        <v>586.309726862639</v>
      </c>
      <c r="BW85" s="40" t="n">
        <v>251.668829773366</v>
      </c>
      <c r="BX85" s="40" t="n">
        <v>2362.54113949748</v>
      </c>
      <c r="BY85" s="40" t="n">
        <v>359.021314973568</v>
      </c>
      <c r="BZ85" s="40" t="n">
        <v>1034.59482989645</v>
      </c>
      <c r="CA85" s="40" t="n">
        <v>1097.90526988631</v>
      </c>
      <c r="CB85" s="40" t="n">
        <v>518.280496314526</v>
      </c>
      <c r="CC85" s="40" t="n">
        <v>259.926713250305</v>
      </c>
      <c r="CD85" s="40" t="n">
        <v>450.251265766413</v>
      </c>
      <c r="CE85" s="40" t="n">
        <v>1220.59382440083</v>
      </c>
      <c r="CF85" s="40" t="n">
        <v>1867.8545959742</v>
      </c>
      <c r="CG85" s="40" t="n">
        <v>1004.31592381434</v>
      </c>
      <c r="CH85" s="40" t="n">
        <v>1368.44926189268</v>
      </c>
      <c r="CI85" s="40" t="n">
        <v>2075.08814799071</v>
      </c>
      <c r="CJ85" s="40" t="n">
        <v>7472.59808153638</v>
      </c>
      <c r="CK85" s="40" t="n">
        <v>99.4878342697839</v>
      </c>
      <c r="CL85" s="40" t="n">
        <v>446.712172847725</v>
      </c>
      <c r="CM85" s="40" t="n">
        <v>1061.72787560639</v>
      </c>
      <c r="CN85" s="40" t="n">
        <v>4279.94303633331</v>
      </c>
      <c r="CO85" s="40" t="n">
        <v>2066.83026451377</v>
      </c>
      <c r="CP85" s="40" t="n">
        <v>1073.52485200202</v>
      </c>
      <c r="CQ85" s="40" t="n">
        <v>1016.11290020997</v>
      </c>
      <c r="CR85" s="40" t="n">
        <v>715.29000212149</v>
      </c>
      <c r="CS85" s="40" t="n">
        <v>2268.95179342551</v>
      </c>
      <c r="CT85" s="40" t="n">
        <v>2694.4294087611</v>
      </c>
      <c r="CU85" s="40" t="n">
        <v>3543.02524415317</v>
      </c>
      <c r="CV85" s="40" t="n">
        <v>2609.09794616607</v>
      </c>
      <c r="CW85" s="40" t="n">
        <v>2160.02637803922</v>
      </c>
      <c r="CX85" s="40" t="n">
        <v>2829.70140476429</v>
      </c>
      <c r="CY85" s="40" t="n">
        <v>2724.31508229669</v>
      </c>
      <c r="CZ85" s="40" t="n">
        <v>1411.70484200998</v>
      </c>
      <c r="DA85" s="40" t="n">
        <v>571.760122641367</v>
      </c>
      <c r="DB85" s="40" t="n">
        <v>370.425058822674</v>
      </c>
      <c r="DC85" s="40" t="n">
        <v>5722.32001697192</v>
      </c>
      <c r="DD85" s="40" t="n">
        <v>2857.22768302075</v>
      </c>
      <c r="DE85" s="40" t="n">
        <v>6357.78381214967</v>
      </c>
      <c r="DF85" s="40" t="n">
        <v>1397.1552377887</v>
      </c>
      <c r="DG85" s="40" t="n">
        <v>79.0397418506979</v>
      </c>
      <c r="DH85" s="40" t="n">
        <v>5332.62656336972</v>
      </c>
      <c r="DI85" s="40" t="n">
        <v>5417.17156087171</v>
      </c>
      <c r="DJ85" s="40" t="n">
        <v>5550.47739414229</v>
      </c>
      <c r="DK85" s="40" t="n">
        <v>795.50944161175</v>
      </c>
      <c r="DL85" s="40" t="n">
        <v>5350.32202796316</v>
      </c>
      <c r="DM85" s="40" t="n">
        <v>4383.75642861483</v>
      </c>
      <c r="DN85" s="40" t="n">
        <v>3267.36922904203</v>
      </c>
      <c r="DO85" s="40" t="n">
        <v>4795.07767227567</v>
      </c>
      <c r="DP85" s="40" t="n">
        <v>242.231248656865</v>
      </c>
      <c r="DQ85" s="40" t="n">
        <v>31423.999257577</v>
      </c>
      <c r="DR85" s="40" t="n">
        <v>30418.1104035765</v>
      </c>
      <c r="DS85" s="40" t="n">
        <v>7226.82773996082</v>
      </c>
      <c r="DT85" s="40" t="n">
        <v>31307.6024238068</v>
      </c>
      <c r="DU85" s="40" t="n">
        <v>6759.66747469401</v>
      </c>
      <c r="DV85" s="40" t="n">
        <v>214.704970400403</v>
      </c>
      <c r="DW85" s="40" t="n">
        <v>25346.1970185502</v>
      </c>
      <c r="DX85" s="40" t="n">
        <v>101481.130048098</v>
      </c>
      <c r="DY85" s="40" t="n">
        <v>309.474014111936</v>
      </c>
      <c r="DZ85" s="40" t="n">
        <v>230.041039714718</v>
      </c>
      <c r="EA85" s="40" t="n">
        <v>22020.629372623</v>
      </c>
      <c r="EB85" s="40" t="n">
        <v>55.8390216059657</v>
      </c>
      <c r="EC85" s="40" t="n">
        <v>31037.8448968934</v>
      </c>
      <c r="ED85" s="40" t="n">
        <v>3260.68427575118</v>
      </c>
      <c r="EE85" s="40" t="n">
        <v>1284.69072948373</v>
      </c>
      <c r="EF85" s="40" t="n">
        <v>3748.6858659836</v>
      </c>
      <c r="EG85" s="40" t="n">
        <v>1603.99555725869</v>
      </c>
      <c r="EH85" s="40" t="n">
        <v>105586.08460123</v>
      </c>
      <c r="EI85" s="40" t="n">
        <v>2293.3322113098</v>
      </c>
      <c r="EJ85" s="40" t="n">
        <v>348.010803670983</v>
      </c>
      <c r="EK85" s="40" t="n">
        <v>28065.7933102886</v>
      </c>
      <c r="EL85" s="40" t="n">
        <v>1462.03860796465</v>
      </c>
      <c r="EM85" s="40" t="n">
        <v>140542.098591657</v>
      </c>
      <c r="EN85" s="40" t="n">
        <v>3366.85706331182</v>
      </c>
      <c r="EO85" s="40" t="n">
        <v>8266.14136041552</v>
      </c>
      <c r="EP85" s="40" t="n">
        <v>556.817285873573</v>
      </c>
      <c r="EQ85" s="40" t="n">
        <v>9544.1471366084</v>
      </c>
      <c r="ER85" s="40" t="n">
        <v>219601.502069681</v>
      </c>
      <c r="ES85" s="40" t="n">
        <v>324.810083426251</v>
      </c>
      <c r="ET85" s="40" t="n">
        <v>300.036432995435</v>
      </c>
      <c r="EU85" s="40" t="n">
        <v>491.147450604585</v>
      </c>
      <c r="EV85" s="40" t="n">
        <v>1922.12068739409</v>
      </c>
      <c r="EW85" s="40" t="n">
        <v>6415.58899648824</v>
      </c>
      <c r="EX85" s="40" t="n">
        <v>462.441474708561</v>
      </c>
      <c r="EY85" s="40" t="n">
        <v>9571.67341486486</v>
      </c>
      <c r="EZ85" s="40" t="n">
        <v>23288.0178700598</v>
      </c>
      <c r="FA85" s="40" t="n">
        <v>7893.35690631372</v>
      </c>
      <c r="FB85" s="40" t="n">
        <v>23370.2034722827</v>
      </c>
      <c r="FC85" s="40" t="n">
        <v>4981.07666678005</v>
      </c>
      <c r="FD85" s="40" t="n">
        <v>2011.77770800085</v>
      </c>
      <c r="FE85" s="40" t="n">
        <v>3393.59687647524</v>
      </c>
      <c r="FF85" s="40" t="n">
        <v>3099.45893167761</v>
      </c>
      <c r="FG85" s="40" t="n">
        <v>5053.03822279337</v>
      </c>
      <c r="FH85" s="40" t="n">
        <v>55767.4532824989</v>
      </c>
      <c r="FI85" s="40" t="n">
        <v>8329.8450329519</v>
      </c>
      <c r="FJ85" s="40" t="n">
        <v>5600.02469500392</v>
      </c>
      <c r="FK85" s="40" t="n">
        <v>16151.6336157988</v>
      </c>
      <c r="FL85" s="40" t="n">
        <v>20343.885794258</v>
      </c>
      <c r="FM85" s="40" t="n">
        <v>767374.83260582</v>
      </c>
      <c r="FN85" s="40" t="n">
        <v>1382.99886611395</v>
      </c>
      <c r="FO85" s="40" t="n">
        <v>4545.37500523491</v>
      </c>
      <c r="FP85" s="40" t="n">
        <v>70974.5423215545</v>
      </c>
      <c r="FQ85" s="40" t="n">
        <v>3735.70919194841</v>
      </c>
      <c r="FR85" s="40" t="n">
        <v>255.994387785096</v>
      </c>
      <c r="FS85" s="40" t="n">
        <v>11676.2540038446</v>
      </c>
      <c r="FT85" s="40" t="n">
        <v>305271.144654721</v>
      </c>
      <c r="FU85" s="40" t="n">
        <v>160.045646434</v>
      </c>
      <c r="FV85" s="40" t="n">
        <v>8255.91731420598</v>
      </c>
      <c r="FW85" s="40" t="n">
        <v>521.426356686693</v>
      </c>
      <c r="FX85" s="40" t="n">
        <v>1441.59051554556</v>
      </c>
      <c r="FY85" s="40" t="n">
        <v>1532.82046633841</v>
      </c>
      <c r="FZ85" s="40" t="n">
        <v>850.955230671195</v>
      </c>
      <c r="GA85" s="40" t="n">
        <v>24391.0351630509</v>
      </c>
      <c r="GB85" s="40" t="n">
        <v>1345.24854164795</v>
      </c>
      <c r="GC85" s="40" t="n">
        <v>1117.17366466583</v>
      </c>
      <c r="GD85" s="40" t="n">
        <v>18430.4162228874</v>
      </c>
      <c r="GE85" s="40" t="n">
        <v>3786.82942299612</v>
      </c>
      <c r="GF85" s="40" t="n">
        <v>16409.987398863</v>
      </c>
      <c r="GG85" s="40" t="n">
        <v>115876.193878588</v>
      </c>
      <c r="GH85" s="40" t="n">
        <v>403.849825276949</v>
      </c>
      <c r="GI85" s="40" t="n">
        <v>14516.9659199115</v>
      </c>
      <c r="GJ85" s="40" t="n">
        <v>2975.98391207006</v>
      </c>
      <c r="GK85" s="40" t="n">
        <v>937.073158359269</v>
      </c>
      <c r="GL85" s="40" t="n">
        <v>989.766319593067</v>
      </c>
      <c r="GM85" s="40" t="n">
        <v>2994277.8765993</v>
      </c>
      <c r="GN85" s="40" t="n">
        <v>1559.95351204835</v>
      </c>
      <c r="GO85" s="40" t="n">
        <v>5675.52534393593</v>
      </c>
      <c r="GP85" s="40" t="n">
        <v>72.7480211063637</v>
      </c>
      <c r="GQ85" s="40" t="n">
        <v>2076.26784563027</v>
      </c>
      <c r="GR85" s="40" t="n">
        <v>2196.99023741218</v>
      </c>
      <c r="GS85" s="40" t="n">
        <v>1531.24753615233</v>
      </c>
      <c r="GT85" s="40" t="n">
        <v>2666.1166654116</v>
      </c>
      <c r="GU85" s="40" t="n">
        <v>73.9277187459264</v>
      </c>
      <c r="GV85" s="40" t="n">
        <v>609.510447107372</v>
      </c>
    </row>
    <row r="86" customFormat="false" ht="12.75" hidden="false" customHeight="false" outlineLevel="0" collapsed="false">
      <c r="A86" s="36" t="s">
        <v>411</v>
      </c>
      <c r="B86" s="36" t="s">
        <v>492</v>
      </c>
      <c r="C86" s="37" t="s">
        <v>430</v>
      </c>
      <c r="D86" s="13" t="s">
        <v>508</v>
      </c>
      <c r="E86" s="41" t="n">
        <v>331647</v>
      </c>
      <c r="F86" s="41" t="n">
        <v>332245</v>
      </c>
      <c r="G86" s="15"/>
      <c r="H86" s="42" t="n">
        <v>86.2504793536256</v>
      </c>
      <c r="I86" s="43" t="n">
        <v>4.42310150531414</v>
      </c>
      <c r="J86" s="43" t="n">
        <v>191.520295180102</v>
      </c>
      <c r="K86" s="43" t="n">
        <v>75.6350357408717</v>
      </c>
      <c r="L86" s="43" t="n">
        <v>61.0388007733351</v>
      </c>
      <c r="M86" s="43" t="n">
        <v>44766.6526454349</v>
      </c>
      <c r="N86" s="43" t="n">
        <v>61955.7097153867</v>
      </c>
      <c r="O86" s="43" t="n">
        <v>849.235489020314</v>
      </c>
      <c r="P86" s="43" t="n">
        <v>13.2693045159424</v>
      </c>
      <c r="Q86" s="43" t="n">
        <v>11.9423740643482</v>
      </c>
      <c r="R86" s="43" t="n">
        <v>50.4233571605811</v>
      </c>
      <c r="S86" s="39" t="n">
        <v>2740.99600284317</v>
      </c>
      <c r="T86" s="43" t="n">
        <v>11574.8143292566</v>
      </c>
      <c r="U86" s="43" t="n">
        <v>1361477.0859015</v>
      </c>
      <c r="V86" s="43" t="n">
        <v>664.792156248715</v>
      </c>
      <c r="W86" s="39" t="n">
        <v>135.789216213144</v>
      </c>
      <c r="X86" s="43" t="n">
        <v>742.196432591712</v>
      </c>
      <c r="Y86" s="43" t="n">
        <v>31746.8110543922</v>
      </c>
      <c r="Z86" s="43" t="n">
        <v>405.598408037306</v>
      </c>
      <c r="AA86" s="43" t="n">
        <v>26702.2637875814</v>
      </c>
      <c r="AB86" s="43" t="n">
        <v>145.962349675366</v>
      </c>
      <c r="AC86" s="43" t="n">
        <v>102.615954923288</v>
      </c>
      <c r="AD86" s="43" t="n">
        <v>1062.42898157646</v>
      </c>
      <c r="AE86" s="43" t="n">
        <v>3866.23302579509</v>
      </c>
      <c r="AF86" s="43" t="n">
        <v>13.7116146664738</v>
      </c>
      <c r="AG86" s="43" t="n">
        <v>127.827633503579</v>
      </c>
      <c r="AH86" s="43" t="n">
        <v>51864.845941163</v>
      </c>
      <c r="AI86" s="43" t="n">
        <v>67370.0282680417</v>
      </c>
      <c r="AJ86" s="43" t="n">
        <v>293.693939952859</v>
      </c>
      <c r="AK86" s="43" t="n">
        <v>32.2886409887932</v>
      </c>
      <c r="AL86" s="43" t="n">
        <v>128.712253804641</v>
      </c>
      <c r="AM86" s="43" t="n">
        <v>150844.126806782</v>
      </c>
      <c r="AN86" s="43" t="n">
        <v>1571.52796483811</v>
      </c>
      <c r="AO86" s="43" t="n">
        <v>4449.19780419549</v>
      </c>
      <c r="AP86" s="43" t="n">
        <v>3367.74948614618</v>
      </c>
      <c r="AQ86" s="43" t="n">
        <v>299.001661759236</v>
      </c>
      <c r="AR86" s="43" t="n">
        <v>57.9426297196152</v>
      </c>
      <c r="AS86" s="39" t="n">
        <v>20.7885770749764</v>
      </c>
      <c r="AT86" s="43" t="n">
        <v>53.0772180637696</v>
      </c>
      <c r="AU86" s="43" t="n">
        <v>81.8273778483115</v>
      </c>
      <c r="AV86" s="43" t="n">
        <v>108805.643169825</v>
      </c>
      <c r="AW86" s="43" t="n">
        <v>10783.9637801064</v>
      </c>
      <c r="AX86" s="43" t="n">
        <v>7400.73343869161</v>
      </c>
      <c r="AY86" s="43" t="n">
        <v>653.292092334898</v>
      </c>
      <c r="AZ86" s="43" t="n">
        <v>43.3463947520785</v>
      </c>
      <c r="BA86" s="43" t="n">
        <v>702.830829194416</v>
      </c>
      <c r="BB86" s="43" t="n">
        <v>2604.76447647949</v>
      </c>
      <c r="BC86" s="43" t="n">
        <v>35251.2343770526</v>
      </c>
      <c r="BD86" s="43" t="n">
        <v>84.4812387515</v>
      </c>
      <c r="BE86" s="43" t="n">
        <v>246.809063996529</v>
      </c>
      <c r="BF86" s="43" t="n">
        <v>3412.86512150039</v>
      </c>
      <c r="BG86" s="43" t="n">
        <v>862.062483385725</v>
      </c>
      <c r="BH86" s="43" t="n">
        <v>1373.81532755057</v>
      </c>
      <c r="BI86" s="43" t="n">
        <v>6933.21160957991</v>
      </c>
      <c r="BJ86" s="43" t="n">
        <v>4395.23596583066</v>
      </c>
      <c r="BK86" s="43" t="n">
        <v>3759.63627951702</v>
      </c>
      <c r="BL86" s="43" t="n">
        <v>2907.30461944298</v>
      </c>
      <c r="BM86" s="43" t="n">
        <v>2243.83939364586</v>
      </c>
      <c r="BN86" s="43" t="n">
        <v>325.097960640589</v>
      </c>
      <c r="BO86" s="43" t="n">
        <v>9047.01181896953</v>
      </c>
      <c r="BP86" s="43" t="n">
        <v>7169.84754011421</v>
      </c>
      <c r="BQ86" s="43" t="n">
        <v>258.309127910345</v>
      </c>
      <c r="BR86" s="43" t="n">
        <v>304.309383565613</v>
      </c>
      <c r="BS86" s="43" t="n">
        <v>2925.43933561477</v>
      </c>
      <c r="BT86" s="43" t="n">
        <v>781.562035989008</v>
      </c>
      <c r="BU86" s="43" t="n">
        <v>2698.09191824162</v>
      </c>
      <c r="BV86" s="43" t="n">
        <v>685.13842317316</v>
      </c>
      <c r="BW86" s="43" t="n">
        <v>157.904723739715</v>
      </c>
      <c r="BX86" s="43" t="n">
        <v>3358.90328313555</v>
      </c>
      <c r="BY86" s="43" t="n">
        <v>556.86847951905</v>
      </c>
      <c r="BZ86" s="43" t="n">
        <v>1079.67907744718</v>
      </c>
      <c r="CA86" s="43" t="n">
        <v>743.523363043306</v>
      </c>
      <c r="CB86" s="43" t="n">
        <v>658.157503990743</v>
      </c>
      <c r="CC86" s="43" t="n">
        <v>824.908430741086</v>
      </c>
      <c r="CD86" s="43" t="n">
        <v>27.4232293329476</v>
      </c>
      <c r="CE86" s="43" t="n">
        <v>5252.87534771107</v>
      </c>
      <c r="CF86" s="43" t="n">
        <v>1624.60518290188</v>
      </c>
      <c r="CG86" s="43" t="n">
        <v>639.138167517893</v>
      </c>
      <c r="CH86" s="43" t="n">
        <v>1060.2174308238</v>
      </c>
      <c r="CI86" s="43" t="n">
        <v>254.770646706094</v>
      </c>
      <c r="CJ86" s="43" t="n">
        <v>7128.71269611479</v>
      </c>
      <c r="CK86" s="43" t="n">
        <v>72.0965545366204</v>
      </c>
      <c r="CL86" s="43" t="n">
        <v>3057.24776047313</v>
      </c>
      <c r="CM86" s="43" t="n">
        <v>1270.75706247675</v>
      </c>
      <c r="CN86" s="43" t="n">
        <v>22069.5072709154</v>
      </c>
      <c r="CO86" s="43" t="n">
        <v>1637.87448741782</v>
      </c>
      <c r="CP86" s="43" t="n">
        <v>593.580222013157</v>
      </c>
      <c r="CQ86" s="43" t="n">
        <v>1114.62157933916</v>
      </c>
      <c r="CR86" s="43" t="n">
        <v>453.367904294699</v>
      </c>
      <c r="CS86" s="43" t="n">
        <v>1245.98769404699</v>
      </c>
      <c r="CT86" s="43" t="n">
        <v>1871.41424689841</v>
      </c>
      <c r="CU86" s="43" t="n">
        <v>2687.03416447834</v>
      </c>
      <c r="CV86" s="43" t="n">
        <v>2106.28093683059</v>
      </c>
      <c r="CW86" s="43" t="n">
        <v>1840.01022621068</v>
      </c>
      <c r="CX86" s="43" t="n">
        <v>3377.92261960841</v>
      </c>
      <c r="CY86" s="43" t="n">
        <v>2587.51438060877</v>
      </c>
      <c r="CZ86" s="43" t="n">
        <v>2008.53039356315</v>
      </c>
      <c r="DA86" s="43" t="n">
        <v>439.213979477694</v>
      </c>
      <c r="DB86" s="43" t="n">
        <v>1187.60275417685</v>
      </c>
      <c r="DC86" s="43" t="n">
        <v>4125.86908415703</v>
      </c>
      <c r="DD86" s="43" t="n">
        <v>3231.96026993304</v>
      </c>
      <c r="DE86" s="43" t="n">
        <v>5514.28064667513</v>
      </c>
      <c r="DF86" s="43" t="n">
        <v>1066.85208308177</v>
      </c>
      <c r="DG86" s="43" t="n">
        <v>3419.94208390889</v>
      </c>
      <c r="DH86" s="43" t="n">
        <v>3827.30973254832</v>
      </c>
      <c r="DI86" s="43" t="n">
        <v>4480.15951473269</v>
      </c>
      <c r="DJ86" s="43" t="n">
        <v>5284.2793683988</v>
      </c>
      <c r="DK86" s="43" t="n">
        <v>5424.04937596672</v>
      </c>
      <c r="DL86" s="43" t="n">
        <v>6651.90235384193</v>
      </c>
      <c r="DM86" s="43" t="n">
        <v>3367.74948614618</v>
      </c>
      <c r="DN86" s="43" t="n">
        <v>4313.40858798234</v>
      </c>
      <c r="DO86" s="43" t="n">
        <v>5336.4719661615</v>
      </c>
      <c r="DP86" s="43" t="n">
        <v>245.924443695466</v>
      </c>
      <c r="DQ86" s="43" t="n">
        <v>26753.1294548925</v>
      </c>
      <c r="DR86" s="43" t="n">
        <v>21782.8902933711</v>
      </c>
      <c r="DS86" s="43" t="n">
        <v>6586.88276171381</v>
      </c>
      <c r="DT86" s="43" t="n">
        <v>23838.3055628905</v>
      </c>
      <c r="DU86" s="43" t="n">
        <v>14864.7172289092</v>
      </c>
      <c r="DV86" s="43" t="n">
        <v>410.463819693152</v>
      </c>
      <c r="DW86" s="43" t="n">
        <v>24762.7337775012</v>
      </c>
      <c r="DX86" s="43" t="n">
        <v>255898.095279799</v>
      </c>
      <c r="DY86" s="43" t="n">
        <v>421.963883606968</v>
      </c>
      <c r="DZ86" s="43" t="n">
        <v>257.424507609283</v>
      </c>
      <c r="EA86" s="43" t="n">
        <v>11114.3694625534</v>
      </c>
      <c r="EB86" s="43" t="n">
        <v>44.2310150531414</v>
      </c>
      <c r="EC86" s="43" t="n">
        <v>5646.08907153349</v>
      </c>
      <c r="ED86" s="43" t="n">
        <v>3795.90571186059</v>
      </c>
      <c r="EE86" s="43" t="n">
        <v>1154.87180303752</v>
      </c>
      <c r="EF86" s="43" t="n">
        <v>589.599430658374</v>
      </c>
      <c r="EG86" s="43" t="n">
        <v>1293.31488015385</v>
      </c>
      <c r="EH86" s="43" t="n">
        <v>207024.150576529</v>
      </c>
      <c r="EI86" s="43" t="n">
        <v>513.964394917503</v>
      </c>
      <c r="EJ86" s="43" t="n">
        <v>296.790111006579</v>
      </c>
      <c r="EK86" s="43" t="n">
        <v>25023.6967663147</v>
      </c>
      <c r="EL86" s="43" t="n">
        <v>1258.8146884124</v>
      </c>
      <c r="EM86" s="43" t="n">
        <v>114854.234478342</v>
      </c>
      <c r="EN86" s="43" t="n">
        <v>3031.59377174231</v>
      </c>
      <c r="EO86" s="43" t="n">
        <v>6789.01850050667</v>
      </c>
      <c r="EP86" s="43" t="n">
        <v>404.271477585712</v>
      </c>
      <c r="EQ86" s="43" t="n">
        <v>8406.10441084951</v>
      </c>
      <c r="ER86" s="43" t="n">
        <v>155161.958496269</v>
      </c>
      <c r="ES86" s="43" t="n">
        <v>364.905874188416</v>
      </c>
      <c r="ET86" s="43" t="n">
        <v>241.943652340683</v>
      </c>
      <c r="EU86" s="43" t="n">
        <v>304.309383565613</v>
      </c>
      <c r="EV86" s="43" t="n">
        <v>1625.93211335348</v>
      </c>
      <c r="EW86" s="43" t="n">
        <v>4090.48427211451</v>
      </c>
      <c r="EX86" s="43" t="n">
        <v>893.024193922924</v>
      </c>
      <c r="EY86" s="43" t="n">
        <v>8478.64327553667</v>
      </c>
      <c r="EZ86" s="43" t="n">
        <v>23306.6487619518</v>
      </c>
      <c r="FA86" s="43" t="n">
        <v>6648.80618278821</v>
      </c>
      <c r="FB86" s="43" t="n">
        <v>10886.5797350297</v>
      </c>
      <c r="FC86" s="43" t="n">
        <v>19935.3607946013</v>
      </c>
      <c r="FD86" s="43" t="n">
        <v>944.774481535099</v>
      </c>
      <c r="FE86" s="43" t="n">
        <v>3534.05810274599</v>
      </c>
      <c r="FF86" s="43" t="n">
        <v>2710.4766024565</v>
      </c>
      <c r="FG86" s="43" t="n">
        <v>4676.54522156864</v>
      </c>
      <c r="FH86" s="43" t="n">
        <v>36480.8565955299</v>
      </c>
      <c r="FI86" s="43" t="n">
        <v>8009.35220582284</v>
      </c>
      <c r="FJ86" s="43" t="n">
        <v>8055.79477162863</v>
      </c>
      <c r="FK86" s="43" t="n">
        <v>16372.5525320708</v>
      </c>
      <c r="FL86" s="43" t="n">
        <v>22520.2213143069</v>
      </c>
      <c r="FM86" s="43" t="n">
        <v>769853.20168414</v>
      </c>
      <c r="FN86" s="43" t="n">
        <v>1070.83287443655</v>
      </c>
      <c r="FO86" s="43" t="n">
        <v>1724.12496677145</v>
      </c>
      <c r="FP86" s="43" t="n">
        <v>58200.496537375</v>
      </c>
      <c r="FQ86" s="43" t="n">
        <v>2873.24673785206</v>
      </c>
      <c r="FR86" s="43" t="n">
        <v>84.0389286009686</v>
      </c>
      <c r="FS86" s="43" t="n">
        <v>121752.061275879</v>
      </c>
      <c r="FT86" s="43" t="n">
        <v>242060.864530574</v>
      </c>
      <c r="FU86" s="43" t="n">
        <v>2280.55113613997</v>
      </c>
      <c r="FV86" s="43" t="n">
        <v>6173.76508111747</v>
      </c>
      <c r="FW86" s="43" t="n">
        <v>770.504282225722</v>
      </c>
      <c r="FX86" s="43" t="n">
        <v>1009.79407366322</v>
      </c>
      <c r="FY86" s="43" t="n">
        <v>1997.47263979986</v>
      </c>
      <c r="FZ86" s="43" t="n">
        <v>432.579327219723</v>
      </c>
      <c r="GA86" s="43" t="n">
        <v>27590.4225698485</v>
      </c>
      <c r="GB86" s="43" t="n">
        <v>1243.3338331438</v>
      </c>
      <c r="GC86" s="43" t="n">
        <v>917.793562352683</v>
      </c>
      <c r="GD86" s="43" t="n">
        <v>8296.85380366826</v>
      </c>
      <c r="GE86" s="43" t="n">
        <v>833.312323601183</v>
      </c>
      <c r="GF86" s="43" t="n">
        <v>17708.7714968262</v>
      </c>
      <c r="GG86" s="43" t="n">
        <v>95704.8588212346</v>
      </c>
      <c r="GH86" s="43" t="n">
        <v>382.155970059141</v>
      </c>
      <c r="GI86" s="43" t="n">
        <v>3334.1339147058</v>
      </c>
      <c r="GJ86" s="43" t="n">
        <v>2448.18668319137</v>
      </c>
      <c r="GK86" s="43" t="n">
        <v>800.139062311327</v>
      </c>
      <c r="GL86" s="43" t="n">
        <v>668.772947603497</v>
      </c>
      <c r="GM86" s="43" t="n">
        <v>2026356.37724987</v>
      </c>
      <c r="GN86" s="43" t="n">
        <v>800.139062311327</v>
      </c>
      <c r="GO86" s="43" t="n">
        <v>5205.54816160421</v>
      </c>
      <c r="GP86" s="43" t="n">
        <v>38.0386729457016</v>
      </c>
      <c r="GQ86" s="43" t="n">
        <v>1799.31769236179</v>
      </c>
      <c r="GR86" s="43" t="n">
        <v>1069.06363383443</v>
      </c>
      <c r="GS86" s="43" t="n">
        <v>1255.71851735868</v>
      </c>
      <c r="GT86" s="43" t="n">
        <v>2075.31922629339</v>
      </c>
      <c r="GU86" s="43" t="n">
        <v>168.077857201937</v>
      </c>
      <c r="GV86" s="43" t="n">
        <v>437.002428725037</v>
      </c>
    </row>
    <row r="87" customFormat="false" ht="12.75" hidden="false" customHeight="false" outlineLevel="0" collapsed="false">
      <c r="A87" s="36" t="s">
        <v>411</v>
      </c>
      <c r="B87" s="36" t="s">
        <v>492</v>
      </c>
      <c r="C87" s="37" t="s">
        <v>430</v>
      </c>
      <c r="D87" s="13" t="s">
        <v>509</v>
      </c>
      <c r="E87" s="41" t="n">
        <v>331647</v>
      </c>
      <c r="F87" s="41" t="n">
        <v>332249</v>
      </c>
      <c r="G87" s="15"/>
      <c r="H87" s="42" t="n">
        <v>89.6461461982482</v>
      </c>
      <c r="I87" s="43" t="n">
        <v>34.1045121406379</v>
      </c>
      <c r="J87" s="43" t="n">
        <v>268.938438594745</v>
      </c>
      <c r="K87" s="43" t="n">
        <v>10.3937560809563</v>
      </c>
      <c r="L87" s="43" t="n">
        <v>135.118829052432</v>
      </c>
      <c r="M87" s="43" t="n">
        <v>40690.9054471889</v>
      </c>
      <c r="N87" s="43" t="n">
        <v>76363.9003414186</v>
      </c>
      <c r="O87" s="43" t="n">
        <v>63.0121462407977</v>
      </c>
      <c r="P87" s="43" t="n">
        <v>16.889853631554</v>
      </c>
      <c r="Q87" s="43" t="n">
        <v>14.2914146113149</v>
      </c>
      <c r="R87" s="43" t="n">
        <v>28.5828292226299</v>
      </c>
      <c r="S87" s="39" t="n">
        <v>2071.60550888561</v>
      </c>
      <c r="T87" s="43" t="n">
        <v>9750.64242344714</v>
      </c>
      <c r="U87" s="43" t="n">
        <v>1343582.00990233</v>
      </c>
      <c r="V87" s="43" t="n">
        <v>328.377731182714</v>
      </c>
      <c r="W87" s="39" t="n">
        <v>50.9943657721919</v>
      </c>
      <c r="X87" s="43" t="n">
        <v>1125.44890064105</v>
      </c>
      <c r="Y87" s="43" t="n">
        <v>37177.4910869482</v>
      </c>
      <c r="Z87" s="43" t="n">
        <v>488.831340682477</v>
      </c>
      <c r="AA87" s="43" t="n">
        <v>36707.8232340399</v>
      </c>
      <c r="AB87" s="43" t="n">
        <v>222.166536230441</v>
      </c>
      <c r="AC87" s="43" t="n">
        <v>168.24892656048</v>
      </c>
      <c r="AD87" s="43" t="n">
        <v>728.862145177062</v>
      </c>
      <c r="AE87" s="43" t="n">
        <v>8025.92852376346</v>
      </c>
      <c r="AF87" s="43" t="n">
        <v>33.4549023855781</v>
      </c>
      <c r="AG87" s="43" t="n">
        <v>146.162194888448</v>
      </c>
      <c r="AH87" s="43" t="n">
        <v>27190.3907126593</v>
      </c>
      <c r="AI87" s="43" t="n">
        <v>95195.7623357239</v>
      </c>
      <c r="AJ87" s="43" t="n">
        <v>53.592804792431</v>
      </c>
      <c r="AK87" s="43" t="n">
        <v>66.5849998936264</v>
      </c>
      <c r="AL87" s="43" t="n">
        <v>149.735048541277</v>
      </c>
      <c r="AM87" s="43" t="n">
        <v>146693.900472965</v>
      </c>
      <c r="AN87" s="43" t="n">
        <v>2020.28633823588</v>
      </c>
      <c r="AO87" s="43" t="n">
        <v>4555.71321223417</v>
      </c>
      <c r="AP87" s="43" t="n">
        <v>2668.59687378553</v>
      </c>
      <c r="AQ87" s="43" t="n">
        <v>365.73029209865</v>
      </c>
      <c r="AR87" s="43" t="n">
        <v>74.3803169543436</v>
      </c>
      <c r="AS87" s="39" t="n">
        <v>106.860804707332</v>
      </c>
      <c r="AT87" s="43" t="n">
        <v>81.5260242600011</v>
      </c>
      <c r="AU87" s="43" t="n">
        <v>82.1756340150609</v>
      </c>
      <c r="AV87" s="43" t="n">
        <v>73138.9127124244</v>
      </c>
      <c r="AW87" s="43" t="n">
        <v>8450.12369381748</v>
      </c>
      <c r="AX87" s="43" t="n">
        <v>8244.52220634107</v>
      </c>
      <c r="AY87" s="43" t="n">
        <v>859.758510821605</v>
      </c>
      <c r="AZ87" s="43" t="n">
        <v>45.147877976654</v>
      </c>
      <c r="BA87" s="43" t="n">
        <v>633.369511183276</v>
      </c>
      <c r="BB87" s="43" t="n">
        <v>16605.6493637154</v>
      </c>
      <c r="BC87" s="43" t="n">
        <v>52709.3355255497</v>
      </c>
      <c r="BD87" s="43" t="n">
        <v>76.6539510970528</v>
      </c>
      <c r="BE87" s="43" t="n">
        <v>401.783633504468</v>
      </c>
      <c r="BF87" s="43" t="n">
        <v>1205.67570539093</v>
      </c>
      <c r="BG87" s="43" t="n">
        <v>1530.15577804329</v>
      </c>
      <c r="BH87" s="43" t="n">
        <v>989.355656956029</v>
      </c>
      <c r="BI87" s="43" t="n">
        <v>661.952340405906</v>
      </c>
      <c r="BJ87" s="43" t="n">
        <v>890.614974186944</v>
      </c>
      <c r="BK87" s="43" t="n">
        <v>896.136657104952</v>
      </c>
      <c r="BL87" s="43" t="n">
        <v>633.694316060806</v>
      </c>
      <c r="BM87" s="43" t="n">
        <v>2033.27853333708</v>
      </c>
      <c r="BN87" s="43" t="n">
        <v>923.420266817463</v>
      </c>
      <c r="BO87" s="43" t="n">
        <v>33865.1309458984</v>
      </c>
      <c r="BP87" s="43" t="n">
        <v>1747.45024111078</v>
      </c>
      <c r="BQ87" s="43" t="n">
        <v>218.593682577613</v>
      </c>
      <c r="BR87" s="43" t="n">
        <v>167.599316805421</v>
      </c>
      <c r="BS87" s="43" t="n">
        <v>3102.86099504299</v>
      </c>
      <c r="BT87" s="43" t="n">
        <v>507.02041382415</v>
      </c>
      <c r="BU87" s="43" t="n">
        <v>2558.81282518043</v>
      </c>
      <c r="BV87" s="43" t="n">
        <v>1065.35999829802</v>
      </c>
      <c r="BW87" s="43" t="n">
        <v>406.980511544946</v>
      </c>
      <c r="BX87" s="43" t="n">
        <v>2204.1258989178</v>
      </c>
      <c r="BY87" s="43" t="n">
        <v>244.578072780003</v>
      </c>
      <c r="BZ87" s="43" t="n">
        <v>1002.34785205722</v>
      </c>
      <c r="CA87" s="43" t="n">
        <v>1036.77716907539</v>
      </c>
      <c r="CB87" s="43" t="n">
        <v>326.753706795064</v>
      </c>
      <c r="CC87" s="43" t="n">
        <v>494.028218722955</v>
      </c>
      <c r="CD87" s="43" t="n">
        <v>466.419804132915</v>
      </c>
      <c r="CE87" s="43" t="n">
        <v>6265.81089242901</v>
      </c>
      <c r="CF87" s="43" t="n">
        <v>1996.90038705373</v>
      </c>
      <c r="CG87" s="43" t="n">
        <v>519.038194292756</v>
      </c>
      <c r="CH87" s="43" t="n">
        <v>1355.73555880974</v>
      </c>
      <c r="CI87" s="43" t="n">
        <v>1034.82833981021</v>
      </c>
      <c r="CJ87" s="43" t="n">
        <v>13494.3434418566</v>
      </c>
      <c r="CK87" s="43" t="n">
        <v>44.8230730991241</v>
      </c>
      <c r="CL87" s="43" t="n">
        <v>694.757633036424</v>
      </c>
      <c r="CM87" s="43" t="n">
        <v>1190.73468102456</v>
      </c>
      <c r="CN87" s="43" t="n">
        <v>23534.7118160604</v>
      </c>
      <c r="CO87" s="43" t="n">
        <v>1903.0317774476</v>
      </c>
      <c r="CP87" s="43" t="n">
        <v>849.039949863119</v>
      </c>
      <c r="CQ87" s="43" t="n">
        <v>757.120169522162</v>
      </c>
      <c r="CR87" s="43" t="n">
        <v>314.735926326458</v>
      </c>
      <c r="CS87" s="43" t="n">
        <v>1786.42682641437</v>
      </c>
      <c r="CT87" s="43" t="n">
        <v>3340.29336051734</v>
      </c>
      <c r="CU87" s="43" t="n">
        <v>2233.35833789549</v>
      </c>
      <c r="CV87" s="43" t="n">
        <v>2332.74863041963</v>
      </c>
      <c r="CW87" s="43" t="n">
        <v>1418.42290017301</v>
      </c>
      <c r="CX87" s="43" t="n">
        <v>3071.35492192259</v>
      </c>
      <c r="CY87" s="43" t="n">
        <v>2756.61899559613</v>
      </c>
      <c r="CZ87" s="43" t="n">
        <v>1548.99446094002</v>
      </c>
      <c r="DA87" s="43" t="n">
        <v>335.848243365901</v>
      </c>
      <c r="DB87" s="43" t="n">
        <v>379.047292077376</v>
      </c>
      <c r="DC87" s="43" t="n">
        <v>4431.63774901775</v>
      </c>
      <c r="DD87" s="43" t="n">
        <v>2484.43250822609</v>
      </c>
      <c r="DE87" s="43" t="n">
        <v>6213.19250226917</v>
      </c>
      <c r="DF87" s="43" t="n">
        <v>1206.32531514599</v>
      </c>
      <c r="DG87" s="43" t="n">
        <v>44.4982682215942</v>
      </c>
      <c r="DH87" s="43" t="n">
        <v>4548.56750492851</v>
      </c>
      <c r="DI87" s="43" t="n">
        <v>5216.04152825242</v>
      </c>
      <c r="DJ87" s="43" t="n">
        <v>5644.13435683681</v>
      </c>
      <c r="DK87" s="43" t="n">
        <v>837.996584027103</v>
      </c>
      <c r="DL87" s="43" t="n">
        <v>6460.69381894694</v>
      </c>
      <c r="DM87" s="43" t="n">
        <v>4381.29299300062</v>
      </c>
      <c r="DN87" s="43" t="n">
        <v>2527.30675206003</v>
      </c>
      <c r="DO87" s="43" t="n">
        <v>5700.00079577195</v>
      </c>
      <c r="DP87" s="43" t="n">
        <v>493.703413845425</v>
      </c>
      <c r="DQ87" s="43" t="n">
        <v>31743.8302907507</v>
      </c>
      <c r="DR87" s="43" t="n">
        <v>28376.2533205209</v>
      </c>
      <c r="DS87" s="43" t="n">
        <v>4223.43782252109</v>
      </c>
      <c r="DT87" s="43" t="n">
        <v>29038.5304658043</v>
      </c>
      <c r="DU87" s="43" t="n">
        <v>3918.121237643</v>
      </c>
      <c r="DV87" s="43" t="n">
        <v>289.076341001598</v>
      </c>
      <c r="DW87" s="43" t="n">
        <v>25524.791300686</v>
      </c>
      <c r="DX87" s="43" t="n">
        <v>201479.713580563</v>
      </c>
      <c r="DY87" s="43" t="n">
        <v>267.639219084625</v>
      </c>
      <c r="DZ87" s="43" t="n">
        <v>89.6461461982482</v>
      </c>
      <c r="EA87" s="43" t="n">
        <v>10249.5427153331</v>
      </c>
      <c r="EB87" s="43" t="n">
        <v>28.9076341001598</v>
      </c>
      <c r="EC87" s="43" t="n">
        <v>7092.43930574257</v>
      </c>
      <c r="ED87" s="43" t="n">
        <v>4055.83850571567</v>
      </c>
      <c r="EE87" s="43" t="n">
        <v>2108.30846004648</v>
      </c>
      <c r="EF87" s="43" t="n">
        <v>781.805340214433</v>
      </c>
      <c r="EG87" s="43" t="n">
        <v>1510.34268051396</v>
      </c>
      <c r="EH87" s="43" t="n">
        <v>63182.0191917458</v>
      </c>
      <c r="EI87" s="43" t="n">
        <v>546.646608882796</v>
      </c>
      <c r="EJ87" s="43" t="n">
        <v>192.609292375222</v>
      </c>
      <c r="EK87" s="43" t="n">
        <v>26578.458323393</v>
      </c>
      <c r="EL87" s="43" t="n">
        <v>1392.43850997062</v>
      </c>
      <c r="EM87" s="43" t="n">
        <v>133113.483738563</v>
      </c>
      <c r="EN87" s="43" t="n">
        <v>2307.4138499723</v>
      </c>
      <c r="EO87" s="43" t="n">
        <v>8184.10849912051</v>
      </c>
      <c r="EP87" s="43" t="n">
        <v>379.047292077376</v>
      </c>
      <c r="EQ87" s="43" t="n">
        <v>9049.71349773765</v>
      </c>
      <c r="ER87" s="43" t="n">
        <v>181718.260026767</v>
      </c>
      <c r="ES87" s="43" t="n">
        <v>368.653535996419</v>
      </c>
      <c r="ET87" s="43" t="n">
        <v>225.73938988327</v>
      </c>
      <c r="EU87" s="43" t="n">
        <v>178.642682641437</v>
      </c>
      <c r="EV87" s="43" t="n">
        <v>2609.4823860751</v>
      </c>
      <c r="EW87" s="43" t="n">
        <v>5546.69289357784</v>
      </c>
      <c r="EX87" s="43" t="n">
        <v>461.547730969966</v>
      </c>
      <c r="EY87" s="43" t="n">
        <v>9610.00191147671</v>
      </c>
      <c r="EZ87" s="43" t="n">
        <v>21866.8387699444</v>
      </c>
      <c r="FA87" s="43" t="n">
        <v>6922.89115967197</v>
      </c>
      <c r="FB87" s="43" t="n">
        <v>21480.3209656839</v>
      </c>
      <c r="FC87" s="43" t="n">
        <v>2470.46589849231</v>
      </c>
      <c r="FD87" s="43" t="n">
        <v>733.73421834001</v>
      </c>
      <c r="FE87" s="43" t="n">
        <v>1599.98882671221</v>
      </c>
      <c r="FF87" s="43" t="n">
        <v>2992.42733668283</v>
      </c>
      <c r="FG87" s="43" t="n">
        <v>4857.78174833696</v>
      </c>
      <c r="FH87" s="43" t="n">
        <v>48760.3578245414</v>
      </c>
      <c r="FI87" s="43" t="n">
        <v>7343.18867119564</v>
      </c>
      <c r="FJ87" s="43" t="n">
        <v>8450.44849869502</v>
      </c>
      <c r="FK87" s="43" t="n">
        <v>16016.7781207537</v>
      </c>
      <c r="FL87" s="43" t="n">
        <v>27623.6804192841</v>
      </c>
      <c r="FM87" s="43" t="n">
        <v>669090.252394502</v>
      </c>
      <c r="FN87" s="43" t="n">
        <v>1236.8569736338</v>
      </c>
      <c r="FO87" s="43" t="n">
        <v>5722.41233232151</v>
      </c>
      <c r="FP87" s="43" t="n">
        <v>56953.5608602327</v>
      </c>
      <c r="FQ87" s="43" t="n">
        <v>2932.98804409486</v>
      </c>
      <c r="FR87" s="43" t="n">
        <v>811.687388947182</v>
      </c>
      <c r="FS87" s="43" t="n">
        <v>9735.70139908077</v>
      </c>
      <c r="FT87" s="43" t="n">
        <v>291451.314266096</v>
      </c>
      <c r="FU87" s="43" t="n">
        <v>132.520390032193</v>
      </c>
      <c r="FV87" s="43" t="n">
        <v>5550.5905521082</v>
      </c>
      <c r="FW87" s="43" t="n">
        <v>352.738096997455</v>
      </c>
      <c r="FX87" s="43" t="n">
        <v>1605.18570475269</v>
      </c>
      <c r="FY87" s="43" t="n">
        <v>1626.94763154719</v>
      </c>
      <c r="FZ87" s="43" t="n">
        <v>545.672194250207</v>
      </c>
      <c r="GA87" s="43" t="n">
        <v>33080.7271666637</v>
      </c>
      <c r="GB87" s="43" t="n">
        <v>936.737266796188</v>
      </c>
      <c r="GC87" s="43" t="n">
        <v>1018.58809593372</v>
      </c>
      <c r="GD87" s="43" t="n">
        <v>6412.29789219499</v>
      </c>
      <c r="GE87" s="43" t="n">
        <v>232.885097188927</v>
      </c>
      <c r="GF87" s="43" t="n">
        <v>16255.8345106157</v>
      </c>
      <c r="GG87" s="43" t="n">
        <v>79056.5327761414</v>
      </c>
      <c r="GH87" s="43" t="n">
        <v>415.100633483193</v>
      </c>
      <c r="GI87" s="43" t="n">
        <v>3113.57955600148</v>
      </c>
      <c r="GJ87" s="43" t="n">
        <v>1979.03611878959</v>
      </c>
      <c r="GK87" s="43" t="n">
        <v>618.103681939371</v>
      </c>
      <c r="GL87" s="43" t="n">
        <v>933.814022898419</v>
      </c>
      <c r="GM87" s="43" t="n">
        <v>2050143.37699306</v>
      </c>
      <c r="GN87" s="43" t="n">
        <v>877.622779085749</v>
      </c>
      <c r="GO87" s="43" t="n">
        <v>4726.56057781489</v>
      </c>
      <c r="GP87" s="43" t="n">
        <v>98.0910730140252</v>
      </c>
      <c r="GQ87" s="43" t="n">
        <v>1518.78760732974</v>
      </c>
      <c r="GR87" s="43" t="n">
        <v>5354.73321095768</v>
      </c>
      <c r="GS87" s="43" t="n">
        <v>1896.535679897</v>
      </c>
      <c r="GT87" s="43" t="n">
        <v>1982.60897244242</v>
      </c>
      <c r="GU87" s="43" t="n">
        <v>56.5160486902</v>
      </c>
      <c r="GV87" s="43" t="n">
        <v>735.03343785013</v>
      </c>
    </row>
    <row r="88" customFormat="false" ht="12.75" hidden="false" customHeight="false" outlineLevel="0" collapsed="false">
      <c r="A88" s="36" t="s">
        <v>411</v>
      </c>
      <c r="B88" s="36" t="s">
        <v>492</v>
      </c>
      <c r="C88" s="37" t="s">
        <v>430</v>
      </c>
      <c r="D88" s="13" t="s">
        <v>510</v>
      </c>
      <c r="E88" s="41" t="n">
        <v>331647</v>
      </c>
      <c r="F88" s="41" t="n">
        <v>332253</v>
      </c>
      <c r="G88" s="15"/>
      <c r="H88" s="42" t="n">
        <v>86.9089359478245</v>
      </c>
      <c r="I88" s="43" t="n">
        <v>22.5963233464344</v>
      </c>
      <c r="J88" s="43" t="n">
        <v>315.769133943762</v>
      </c>
      <c r="K88" s="43" t="n">
        <v>60.2568622571583</v>
      </c>
      <c r="L88" s="43" t="n">
        <v>112.402223825853</v>
      </c>
      <c r="M88" s="43" t="n">
        <v>42812.500633711</v>
      </c>
      <c r="N88" s="43" t="n">
        <v>94012.8723721997</v>
      </c>
      <c r="O88" s="43" t="n">
        <v>129.204618109099</v>
      </c>
      <c r="P88" s="43" t="n">
        <v>41.1368963486369</v>
      </c>
      <c r="Q88" s="43" t="n">
        <v>20.2787517211591</v>
      </c>
      <c r="R88" s="43" t="n">
        <v>74.1622920088103</v>
      </c>
      <c r="S88" s="39" t="n">
        <v>2761.38659151554</v>
      </c>
      <c r="T88" s="43" t="n">
        <v>11170.1158409207</v>
      </c>
      <c r="U88" s="43" t="n">
        <v>1072145.71499837</v>
      </c>
      <c r="V88" s="43" t="n">
        <v>910.226255826882</v>
      </c>
      <c r="W88" s="39" t="n">
        <v>102.552544418433</v>
      </c>
      <c r="X88" s="43" t="n">
        <v>1049.85994624972</v>
      </c>
      <c r="Y88" s="43" t="n">
        <v>32766.9864239551</v>
      </c>
      <c r="Z88" s="43" t="n">
        <v>568.963834005091</v>
      </c>
      <c r="AA88" s="43" t="n">
        <v>61425.4977492034</v>
      </c>
      <c r="AB88" s="43" t="n">
        <v>445.55314495918</v>
      </c>
      <c r="AC88" s="43" t="n">
        <v>345.318172166023</v>
      </c>
      <c r="AD88" s="43" t="n">
        <v>1423.56837082537</v>
      </c>
      <c r="AE88" s="43" t="n">
        <v>5872.72649844766</v>
      </c>
      <c r="AF88" s="43" t="n">
        <v>57.939290631883</v>
      </c>
      <c r="AG88" s="43" t="n">
        <v>287.958274440459</v>
      </c>
      <c r="AH88" s="43" t="n">
        <v>50935.0097873947</v>
      </c>
      <c r="AI88" s="43" t="n">
        <v>79794.5704511356</v>
      </c>
      <c r="AJ88" s="43" t="n">
        <v>39.3987176296804</v>
      </c>
      <c r="AK88" s="43" t="n">
        <v>103.131937324752</v>
      </c>
      <c r="AL88" s="43" t="n">
        <v>366.755709699819</v>
      </c>
      <c r="AM88" s="43" t="n">
        <v>196093.790964889</v>
      </c>
      <c r="AN88" s="43" t="n">
        <v>2846.55734874441</v>
      </c>
      <c r="AO88" s="43" t="n">
        <v>3493.15983219623</v>
      </c>
      <c r="AP88" s="43" t="n">
        <v>2510.50946307949</v>
      </c>
      <c r="AQ88" s="43" t="n">
        <v>1186.59667214096</v>
      </c>
      <c r="AR88" s="43" t="n">
        <v>203.946303024228</v>
      </c>
      <c r="AS88" s="39" t="n">
        <v>118.77554579536</v>
      </c>
      <c r="AT88" s="43" t="n">
        <v>153.53912017449</v>
      </c>
      <c r="AU88" s="43" t="n">
        <v>118.77554579536</v>
      </c>
      <c r="AV88" s="43" t="n">
        <v>237993.168378242</v>
      </c>
      <c r="AW88" s="43" t="n">
        <v>13167.8625819081</v>
      </c>
      <c r="AX88" s="43" t="n">
        <v>171.500300270374</v>
      </c>
      <c r="AY88" s="43" t="n">
        <v>1322.17461221957</v>
      </c>
      <c r="AZ88" s="43" t="n">
        <v>25.4932878780285</v>
      </c>
      <c r="BA88" s="43" t="n">
        <v>468.149468305615</v>
      </c>
      <c r="BB88" s="43" t="n">
        <v>20161.1349611763</v>
      </c>
      <c r="BC88" s="43" t="n">
        <v>57655.3881077868</v>
      </c>
      <c r="BD88" s="43" t="n">
        <v>201.628731398953</v>
      </c>
      <c r="BE88" s="43" t="n">
        <v>387.613854327297</v>
      </c>
      <c r="BF88" s="43" t="n">
        <v>1458.91133811081</v>
      </c>
      <c r="BG88" s="43" t="n">
        <v>789.133138406247</v>
      </c>
      <c r="BH88" s="43" t="n">
        <v>2580.03661183775</v>
      </c>
      <c r="BI88" s="43" t="n">
        <v>2229.50390351486</v>
      </c>
      <c r="BJ88" s="43" t="n">
        <v>249.718342623416</v>
      </c>
      <c r="BK88" s="43" t="n">
        <v>388.772640139935</v>
      </c>
      <c r="BL88" s="43" t="n">
        <v>4574.30699538716</v>
      </c>
      <c r="BM88" s="43" t="n">
        <v>2622.33229399903</v>
      </c>
      <c r="BN88" s="43" t="n">
        <v>249.138949717097</v>
      </c>
      <c r="BO88" s="43" t="n">
        <v>12572.8260671186</v>
      </c>
      <c r="BP88" s="43" t="n">
        <v>681.366057830944</v>
      </c>
      <c r="BQ88" s="43" t="n">
        <v>185.985122928344</v>
      </c>
      <c r="BR88" s="43" t="n">
        <v>199.890552679996</v>
      </c>
      <c r="BS88" s="43" t="n">
        <v>1518.58880746165</v>
      </c>
      <c r="BT88" s="43" t="n">
        <v>294.331596409966</v>
      </c>
      <c r="BU88" s="43" t="n">
        <v>848.810607757086</v>
      </c>
      <c r="BV88" s="43" t="n">
        <v>1358.09697241134</v>
      </c>
      <c r="BW88" s="43" t="n">
        <v>447.291323678137</v>
      </c>
      <c r="BX88" s="43" t="n">
        <v>3082.9496545225</v>
      </c>
      <c r="BY88" s="43" t="n">
        <v>285.061309908864</v>
      </c>
      <c r="BZ88" s="43" t="n">
        <v>1042.32783846758</v>
      </c>
      <c r="CA88" s="43" t="n">
        <v>906.749898388969</v>
      </c>
      <c r="CB88" s="43" t="n">
        <v>377.764174919877</v>
      </c>
      <c r="CC88" s="43" t="n">
        <v>783.339209343058</v>
      </c>
      <c r="CD88" s="43" t="n">
        <v>596.195300602076</v>
      </c>
      <c r="CE88" s="43" t="n">
        <v>3419.57693309374</v>
      </c>
      <c r="CF88" s="43" t="n">
        <v>1742.23446930072</v>
      </c>
      <c r="CG88" s="43" t="n">
        <v>442.076787521267</v>
      </c>
      <c r="CH88" s="43" t="n">
        <v>1064.34476890769</v>
      </c>
      <c r="CI88" s="43" t="n">
        <v>565.487476567178</v>
      </c>
      <c r="CJ88" s="43" t="n">
        <v>10449.3510654601</v>
      </c>
      <c r="CK88" s="43" t="n">
        <v>42.8750750675934</v>
      </c>
      <c r="CL88" s="43" t="n">
        <v>1789.16529471255</v>
      </c>
      <c r="CM88" s="43" t="n">
        <v>2264.26747789399</v>
      </c>
      <c r="CN88" s="43" t="n">
        <v>22004.1837961765</v>
      </c>
      <c r="CO88" s="43" t="n">
        <v>1322.17461221957</v>
      </c>
      <c r="CP88" s="43" t="n">
        <v>609.521337447409</v>
      </c>
      <c r="CQ88" s="43" t="n">
        <v>787.39495968729</v>
      </c>
      <c r="CR88" s="43" t="n">
        <v>472.784611556165</v>
      </c>
      <c r="CS88" s="43" t="n">
        <v>1477.45191111302</v>
      </c>
      <c r="CT88" s="43" t="n">
        <v>3381.33700127669</v>
      </c>
      <c r="CU88" s="43" t="n">
        <v>3036.01882911067</v>
      </c>
      <c r="CV88" s="43" t="n">
        <v>2372.03455846929</v>
      </c>
      <c r="CW88" s="43" t="n">
        <v>2061.4799606824</v>
      </c>
      <c r="CX88" s="43" t="n">
        <v>3566.1633383924</v>
      </c>
      <c r="CY88" s="43" t="n">
        <v>3261.40266966869</v>
      </c>
      <c r="CZ88" s="43" t="n">
        <v>2837.86645514963</v>
      </c>
      <c r="DA88" s="43" t="n">
        <v>238.709877403358</v>
      </c>
      <c r="DB88" s="43" t="n">
        <v>794.927067469435</v>
      </c>
      <c r="DC88" s="43" t="n">
        <v>4990.8904950304</v>
      </c>
      <c r="DD88" s="43" t="n">
        <v>2766.60112767241</v>
      </c>
      <c r="DE88" s="43" t="n">
        <v>7520.51992401842</v>
      </c>
      <c r="DF88" s="43" t="n">
        <v>1024.94605127801</v>
      </c>
      <c r="DG88" s="43" t="n">
        <v>147.745191111302</v>
      </c>
      <c r="DH88" s="43" t="n">
        <v>4160.62046027552</v>
      </c>
      <c r="DI88" s="43" t="n">
        <v>5262.04637518762</v>
      </c>
      <c r="DJ88" s="43" t="n">
        <v>7625.39004006212</v>
      </c>
      <c r="DK88" s="43" t="n">
        <v>5566.80704391132</v>
      </c>
      <c r="DL88" s="43" t="n">
        <v>8799.81946117039</v>
      </c>
      <c r="DM88" s="43" t="n">
        <v>5541.31375603329</v>
      </c>
      <c r="DN88" s="43" t="n">
        <v>4664.6922887729</v>
      </c>
      <c r="DO88" s="43" t="n">
        <v>7788.19944673771</v>
      </c>
      <c r="DP88" s="43" t="n">
        <v>167.444549926142</v>
      </c>
      <c r="DQ88" s="43" t="n">
        <v>36086.3283842557</v>
      </c>
      <c r="DR88" s="43" t="n">
        <v>34573.5335058572</v>
      </c>
      <c r="DS88" s="43" t="n">
        <v>7682.74993778769</v>
      </c>
      <c r="DT88" s="43" t="n">
        <v>27619.0804513123</v>
      </c>
      <c r="DU88" s="43" t="n">
        <v>8191.45690953562</v>
      </c>
      <c r="DV88" s="43" t="n">
        <v>1733.54357570594</v>
      </c>
      <c r="DW88" s="43" t="n">
        <v>26033.2820667177</v>
      </c>
      <c r="DX88" s="43" t="n">
        <v>317151.565418239</v>
      </c>
      <c r="DY88" s="43" t="n">
        <v>453.664645647644</v>
      </c>
      <c r="DZ88" s="43" t="n">
        <v>247.40077099814</v>
      </c>
      <c r="EA88" s="43" t="n">
        <v>8142.20851249852</v>
      </c>
      <c r="EB88" s="43" t="n">
        <v>46.3514325055064</v>
      </c>
      <c r="EC88" s="43" t="n">
        <v>9945.27923696272</v>
      </c>
      <c r="ED88" s="43" t="n">
        <v>3366.2727857124</v>
      </c>
      <c r="EE88" s="43" t="n">
        <v>2267.16444242558</v>
      </c>
      <c r="EF88" s="43" t="n">
        <v>546.946903564976</v>
      </c>
      <c r="EG88" s="43" t="n">
        <v>1244.53596277285</v>
      </c>
      <c r="EH88" s="43" t="n">
        <v>278236.640865335</v>
      </c>
      <c r="EI88" s="43" t="n">
        <v>420.639249987471</v>
      </c>
      <c r="EJ88" s="43" t="n">
        <v>231.177769621213</v>
      </c>
      <c r="EK88" s="43" t="n">
        <v>26530.4011803392</v>
      </c>
      <c r="EL88" s="43" t="n">
        <v>1209.77238839372</v>
      </c>
      <c r="EM88" s="43" t="n">
        <v>140768.14173341</v>
      </c>
      <c r="EN88" s="43" t="n">
        <v>2570.18693243033</v>
      </c>
      <c r="EO88" s="43" t="n">
        <v>9272.60407272656</v>
      </c>
      <c r="EP88" s="43" t="n">
        <v>469.308254118252</v>
      </c>
      <c r="EQ88" s="43" t="n">
        <v>10515.4018567804</v>
      </c>
      <c r="ER88" s="43" t="n">
        <v>144893.998619307</v>
      </c>
      <c r="ES88" s="43" t="n">
        <v>405.575034423181</v>
      </c>
      <c r="ET88" s="43" t="n">
        <v>246.241985185503</v>
      </c>
      <c r="EU88" s="43" t="n">
        <v>646.023090545496</v>
      </c>
      <c r="EV88" s="43" t="n">
        <v>2826.27859702325</v>
      </c>
      <c r="EW88" s="43" t="n">
        <v>8401.77653452935</v>
      </c>
      <c r="EX88" s="43" t="n">
        <v>635.594018231757</v>
      </c>
      <c r="EY88" s="43" t="n">
        <v>9883.86358889292</v>
      </c>
      <c r="EZ88" s="43" t="n">
        <v>24320.0172427329</v>
      </c>
      <c r="FA88" s="43" t="n">
        <v>6753.9831089586</v>
      </c>
      <c r="FB88" s="43" t="n">
        <v>23050.5673849883</v>
      </c>
      <c r="FC88" s="43" t="n">
        <v>28449.3504860672</v>
      </c>
      <c r="FD88" s="43" t="n">
        <v>2707.50305122789</v>
      </c>
      <c r="FE88" s="43" t="n">
        <v>2327.42130468274</v>
      </c>
      <c r="FF88" s="43" t="n">
        <v>3686.67706290672</v>
      </c>
      <c r="FG88" s="43" t="n">
        <v>4573.14820957453</v>
      </c>
      <c r="FH88" s="43" t="n">
        <v>121038.654487442</v>
      </c>
      <c r="FI88" s="43" t="n">
        <v>6080.72855181612</v>
      </c>
      <c r="FJ88" s="43" t="n">
        <v>7818.90727077261</v>
      </c>
      <c r="FK88" s="43" t="n">
        <v>18333.1503417404</v>
      </c>
      <c r="FL88" s="43" t="n">
        <v>29853.2194980777</v>
      </c>
      <c r="FM88" s="43" t="n">
        <v>747001.42443746</v>
      </c>
      <c r="FN88" s="43" t="n">
        <v>897.479611887868</v>
      </c>
      <c r="FO88" s="43" t="n">
        <v>3631.63473680643</v>
      </c>
      <c r="FP88" s="43" t="n">
        <v>57947.9815254778</v>
      </c>
      <c r="FQ88" s="43" t="n">
        <v>3729.55213797431</v>
      </c>
      <c r="FR88" s="43" t="n">
        <v>976.277047147229</v>
      </c>
      <c r="FS88" s="43" t="n">
        <v>13914.700038153</v>
      </c>
      <c r="FT88" s="43" t="n">
        <v>358832.511705909</v>
      </c>
      <c r="FU88" s="43" t="n">
        <v>112.981616732172</v>
      </c>
      <c r="FV88" s="43" t="n">
        <v>13327.1956311457</v>
      </c>
      <c r="FW88" s="43" t="n">
        <v>483.213683869904</v>
      </c>
      <c r="FX88" s="43" t="n">
        <v>1563.2020612482</v>
      </c>
      <c r="FY88" s="43" t="n">
        <v>1637.94374616333</v>
      </c>
      <c r="FZ88" s="43" t="n">
        <v>1236.42446208438</v>
      </c>
      <c r="GA88" s="43" t="n">
        <v>18378.9223813396</v>
      </c>
      <c r="GB88" s="43" t="n">
        <v>1168.05609913876</v>
      </c>
      <c r="GC88" s="43" t="n">
        <v>1111.27559431952</v>
      </c>
      <c r="GD88" s="43" t="n">
        <v>6656.06570779072</v>
      </c>
      <c r="GE88" s="43" t="n">
        <v>600.251050946308</v>
      </c>
      <c r="GF88" s="43" t="n">
        <v>20380.1454797648</v>
      </c>
      <c r="GG88" s="43" t="n">
        <v>83453.436654539</v>
      </c>
      <c r="GH88" s="43" t="n">
        <v>548.685082283932</v>
      </c>
      <c r="GI88" s="43" t="n">
        <v>166.865157019823</v>
      </c>
      <c r="GJ88" s="43" t="n">
        <v>3244.60027538545</v>
      </c>
      <c r="GK88" s="43" t="n">
        <v>901.5353622321</v>
      </c>
      <c r="GL88" s="43" t="n">
        <v>910.226255826882</v>
      </c>
      <c r="GM88" s="43" t="n">
        <v>2923118.32738538</v>
      </c>
      <c r="GN88" s="43" t="n">
        <v>1105.48166525633</v>
      </c>
      <c r="GO88" s="43" t="n">
        <v>5524.51136175005</v>
      </c>
      <c r="GP88" s="43" t="n">
        <v>165.706371207185</v>
      </c>
      <c r="GQ88" s="43" t="n">
        <v>2501.81856948471</v>
      </c>
      <c r="GR88" s="43" t="n">
        <v>3568.48091001767</v>
      </c>
      <c r="GS88" s="43" t="n">
        <v>2519.77974958059</v>
      </c>
      <c r="GT88" s="43" t="n">
        <v>2520.35914248691</v>
      </c>
      <c r="GU88" s="43" t="n">
        <v>148.324584017621</v>
      </c>
      <c r="GV88" s="43" t="n">
        <v>774.648315748276</v>
      </c>
    </row>
    <row r="89" customFormat="false" ht="12.75" hidden="false" customHeight="false" outlineLevel="0" collapsed="false">
      <c r="A89" s="36" t="s">
        <v>411</v>
      </c>
      <c r="B89" s="36" t="s">
        <v>492</v>
      </c>
      <c r="C89" s="37" t="s">
        <v>430</v>
      </c>
      <c r="D89" s="13" t="s">
        <v>511</v>
      </c>
      <c r="E89" s="41" t="n">
        <v>331647</v>
      </c>
      <c r="F89" s="41" t="n">
        <v>332257</v>
      </c>
      <c r="G89" s="15"/>
      <c r="H89" s="42" t="n">
        <v>164.673090759187</v>
      </c>
      <c r="I89" s="43" t="n">
        <v>62.9957461293535</v>
      </c>
      <c r="J89" s="43" t="n">
        <v>422.182017919527</v>
      </c>
      <c r="K89" s="43" t="n">
        <v>65.2061231865238</v>
      </c>
      <c r="L89" s="43" t="n">
        <v>167.988656344943</v>
      </c>
      <c r="M89" s="43" t="n">
        <v>98307.6248061776</v>
      </c>
      <c r="N89" s="43" t="n">
        <v>148902.050456277</v>
      </c>
      <c r="O89" s="43" t="n">
        <v>234.299968060052</v>
      </c>
      <c r="P89" s="43" t="n">
        <v>46.4179182005762</v>
      </c>
      <c r="Q89" s="43" t="n">
        <v>99.4669675726634</v>
      </c>
      <c r="R89" s="43" t="n">
        <v>46.4179182005762</v>
      </c>
      <c r="S89" s="39" t="n">
        <v>5265.11815017965</v>
      </c>
      <c r="T89" s="43" t="n">
        <v>17929.4734992369</v>
      </c>
      <c r="U89" s="43" t="n">
        <v>615729.26417653</v>
      </c>
      <c r="V89" s="43" t="n">
        <v>923.937609897184</v>
      </c>
      <c r="W89" s="39" t="n">
        <v>198.933935145327</v>
      </c>
      <c r="X89" s="43" t="n">
        <v>2483.35862373083</v>
      </c>
      <c r="Y89" s="43" t="n">
        <v>85910.725081038</v>
      </c>
      <c r="Z89" s="43" t="n">
        <v>1381.48566073144</v>
      </c>
      <c r="AA89" s="43" t="n">
        <v>80967.2167926766</v>
      </c>
      <c r="AB89" s="43" t="n">
        <v>475.231067291614</v>
      </c>
      <c r="AC89" s="43" t="n">
        <v>354.765517675833</v>
      </c>
      <c r="AD89" s="43" t="n">
        <v>2888.96281372158</v>
      </c>
      <c r="AE89" s="43" t="n">
        <v>3272.46323314063</v>
      </c>
      <c r="AF89" s="43" t="n">
        <v>66.3113117151089</v>
      </c>
      <c r="AG89" s="43" t="n">
        <v>392.341927647728</v>
      </c>
      <c r="AH89" s="43" t="n">
        <v>31491.2419335052</v>
      </c>
      <c r="AI89" s="43" t="n">
        <v>36029.1460318759</v>
      </c>
      <c r="AJ89" s="43" t="n">
        <v>239.825910702977</v>
      </c>
      <c r="AK89" s="43" t="n">
        <v>96.1514019869079</v>
      </c>
      <c r="AL89" s="43" t="n">
        <v>320.504673289693</v>
      </c>
      <c r="AM89" s="43" t="n">
        <v>467998.713560553</v>
      </c>
      <c r="AN89" s="43" t="n">
        <v>5344.69172423778</v>
      </c>
      <c r="AO89" s="43" t="n">
        <v>9079.123762327</v>
      </c>
      <c r="AP89" s="43" t="n">
        <v>3248.14908551175</v>
      </c>
      <c r="AQ89" s="43" t="n">
        <v>1584.8403499911</v>
      </c>
      <c r="AR89" s="43" t="n">
        <v>103.887721687004</v>
      </c>
      <c r="AS89" s="39" t="n">
        <v>229.879213945711</v>
      </c>
      <c r="AT89" s="43" t="n">
        <v>253.088173045999</v>
      </c>
      <c r="AU89" s="43" t="n">
        <v>203.354689259667</v>
      </c>
      <c r="AV89" s="43" t="n">
        <v>291368.588110603</v>
      </c>
      <c r="AW89" s="43" t="n">
        <v>17574.707981561</v>
      </c>
      <c r="AX89" s="43" t="n">
        <v>12815.7661774734</v>
      </c>
      <c r="AY89" s="43" t="n">
        <v>1654.46722729197</v>
      </c>
      <c r="AZ89" s="43" t="n">
        <v>233.194779531466</v>
      </c>
      <c r="BA89" s="43" t="n">
        <v>2186.06290954142</v>
      </c>
      <c r="BB89" s="43" t="n">
        <v>648.745666279482</v>
      </c>
      <c r="BC89" s="43" t="n">
        <v>46614.6417586644</v>
      </c>
      <c r="BD89" s="43" t="n">
        <v>2102.06858136895</v>
      </c>
      <c r="BE89" s="43" t="n">
        <v>755.948953552242</v>
      </c>
      <c r="BF89" s="43" t="n">
        <v>1064.2965530275</v>
      </c>
      <c r="BG89" s="43" t="n">
        <v>842.153658781883</v>
      </c>
      <c r="BH89" s="43" t="n">
        <v>1993.76010556761</v>
      </c>
      <c r="BI89" s="43" t="n">
        <v>14538.7550935376</v>
      </c>
      <c r="BJ89" s="43" t="n">
        <v>10175.4707826835</v>
      </c>
      <c r="BK89" s="43" t="n">
        <v>247.562230403073</v>
      </c>
      <c r="BL89" s="43" t="n">
        <v>6868.7467051567</v>
      </c>
      <c r="BM89" s="43" t="n">
        <v>6031.01380048916</v>
      </c>
      <c r="BN89" s="43" t="n">
        <v>4153.29849042299</v>
      </c>
      <c r="BO89" s="43" t="n">
        <v>3053.63590448077</v>
      </c>
      <c r="BP89" s="43" t="n">
        <v>3960.99568644917</v>
      </c>
      <c r="BQ89" s="43" t="n">
        <v>607.853690721832</v>
      </c>
      <c r="BR89" s="43" t="n">
        <v>1513.00309563307</v>
      </c>
      <c r="BS89" s="43" t="n">
        <v>2102.06858136895</v>
      </c>
      <c r="BT89" s="43" t="n">
        <v>4480.43429488419</v>
      </c>
      <c r="BU89" s="43" t="n">
        <v>4133.40509690846</v>
      </c>
      <c r="BV89" s="43" t="n">
        <v>1936.29030208118</v>
      </c>
      <c r="BW89" s="43" t="n">
        <v>884.150822868119</v>
      </c>
      <c r="BX89" s="43" t="n">
        <v>32629.5861179479</v>
      </c>
      <c r="BY89" s="43" t="n">
        <v>626.641895707779</v>
      </c>
      <c r="BZ89" s="43" t="n">
        <v>528.280116663701</v>
      </c>
      <c r="CA89" s="43" t="n">
        <v>3578.60045555871</v>
      </c>
      <c r="CB89" s="43" t="n">
        <v>1331.7521769451</v>
      </c>
      <c r="CC89" s="43" t="n">
        <v>4432.91118815503</v>
      </c>
      <c r="CD89" s="43" t="n">
        <v>1625.73232554875</v>
      </c>
      <c r="CE89" s="43" t="n">
        <v>616.695198950513</v>
      </c>
      <c r="CF89" s="43" t="n">
        <v>5811.08128330071</v>
      </c>
      <c r="CG89" s="43" t="n">
        <v>1287.5446358017</v>
      </c>
      <c r="CH89" s="43" t="n">
        <v>3878.10654680529</v>
      </c>
      <c r="CI89" s="43" t="n">
        <v>969.250339569175</v>
      </c>
      <c r="CJ89" s="43" t="n">
        <v>13293.2076218222</v>
      </c>
      <c r="CK89" s="43" t="n">
        <v>317.189107703938</v>
      </c>
      <c r="CL89" s="43" t="n">
        <v>4400.86072082606</v>
      </c>
      <c r="CM89" s="43" t="n">
        <v>1635.67902230602</v>
      </c>
      <c r="CN89" s="43" t="n">
        <v>926.147986954355</v>
      </c>
      <c r="CO89" s="43" t="n">
        <v>2782.8647149774</v>
      </c>
      <c r="CP89" s="43" t="n">
        <v>1421.2724477605</v>
      </c>
      <c r="CQ89" s="43" t="n">
        <v>2841.43970699242</v>
      </c>
      <c r="CR89" s="43" t="n">
        <v>2151.80206515528</v>
      </c>
      <c r="CS89" s="43" t="n">
        <v>5401.05633919562</v>
      </c>
      <c r="CT89" s="43" t="n">
        <v>7769.4753559536</v>
      </c>
      <c r="CU89" s="43" t="n">
        <v>15040.5106855153</v>
      </c>
      <c r="CV89" s="43" t="n">
        <v>5861.91995561563</v>
      </c>
      <c r="CW89" s="43" t="n">
        <v>4931.35121454693</v>
      </c>
      <c r="CX89" s="43" t="n">
        <v>4094.72349840798</v>
      </c>
      <c r="CY89" s="43" t="n">
        <v>6138.21708776192</v>
      </c>
      <c r="CZ89" s="43" t="n">
        <v>2680.08218181899</v>
      </c>
      <c r="DA89" s="43" t="n">
        <v>1096.34702035647</v>
      </c>
      <c r="DB89" s="43" t="n">
        <v>985.828167497953</v>
      </c>
      <c r="DC89" s="43" t="n">
        <v>16497.1491661905</v>
      </c>
      <c r="DD89" s="43" t="n">
        <v>5686.19497957059</v>
      </c>
      <c r="DE89" s="43" t="n">
        <v>9158.69733638513</v>
      </c>
      <c r="DF89" s="43" t="n">
        <v>2807.17886260628</v>
      </c>
      <c r="DG89" s="43" t="n">
        <v>130.412246373048</v>
      </c>
      <c r="DH89" s="43" t="n">
        <v>3573.07451291579</v>
      </c>
      <c r="DI89" s="43" t="n">
        <v>12003.4526089633</v>
      </c>
      <c r="DJ89" s="43" t="n">
        <v>16019.7077218417</v>
      </c>
      <c r="DK89" s="43" t="n">
        <v>10424.1382016151</v>
      </c>
      <c r="DL89" s="43" t="n">
        <v>20469.1967379255</v>
      </c>
      <c r="DM89" s="43" t="n">
        <v>6386.88450669357</v>
      </c>
      <c r="DN89" s="43" t="n">
        <v>12126.1285356363</v>
      </c>
      <c r="DO89" s="43" t="n">
        <v>8723.25305612258</v>
      </c>
      <c r="DP89" s="43" t="n">
        <v>1378.17009514568</v>
      </c>
      <c r="DQ89" s="43" t="n">
        <v>68429.9581244067</v>
      </c>
      <c r="DR89" s="43" t="n">
        <v>36493.3252138816</v>
      </c>
      <c r="DS89" s="43" t="n">
        <v>16370.0524854032</v>
      </c>
      <c r="DT89" s="43" t="n">
        <v>75393.7510430217</v>
      </c>
      <c r="DU89" s="43" t="n">
        <v>8099.92672600056</v>
      </c>
      <c r="DV89" s="43" t="n">
        <v>2630.34869803265</v>
      </c>
      <c r="DW89" s="43" t="n">
        <v>46979.3539730975</v>
      </c>
      <c r="DX89" s="43" t="n">
        <v>339986.936671592</v>
      </c>
      <c r="DY89" s="43" t="n">
        <v>690.742830365718</v>
      </c>
      <c r="DZ89" s="43" t="n">
        <v>328.240992989789</v>
      </c>
      <c r="EA89" s="43" t="n">
        <v>50076.0922301931</v>
      </c>
      <c r="EB89" s="43" t="n">
        <v>139.253754601729</v>
      </c>
      <c r="EC89" s="43" t="n">
        <v>15925.766696912</v>
      </c>
      <c r="ED89" s="43" t="n">
        <v>6237.68405533458</v>
      </c>
      <c r="EE89" s="43" t="n">
        <v>5198.80683846454</v>
      </c>
      <c r="EF89" s="43" t="n">
        <v>1093.03145477071</v>
      </c>
      <c r="EG89" s="43" t="n">
        <v>3105.57976532427</v>
      </c>
      <c r="EH89" s="43" t="n">
        <v>51750.4528509996</v>
      </c>
      <c r="EI89" s="43" t="n">
        <v>778.052724123945</v>
      </c>
      <c r="EJ89" s="43" t="n">
        <v>542.647567535308</v>
      </c>
      <c r="EK89" s="43" t="n">
        <v>37667.035431239</v>
      </c>
      <c r="EL89" s="43" t="n">
        <v>2842.544895521</v>
      </c>
      <c r="EM89" s="43" t="n">
        <v>325250.352831438</v>
      </c>
      <c r="EN89" s="43" t="n">
        <v>5659.67045488455</v>
      </c>
      <c r="EO89" s="43" t="n">
        <v>20722.2849109715</v>
      </c>
      <c r="EP89" s="43" t="n">
        <v>635.483403936461</v>
      </c>
      <c r="EQ89" s="43" t="n">
        <v>23179.1190100163</v>
      </c>
      <c r="ER89" s="43" t="n">
        <v>25475.7007724163</v>
      </c>
      <c r="ES89" s="43" t="n">
        <v>831.101773496032</v>
      </c>
      <c r="ET89" s="43" t="n">
        <v>396.762681762068</v>
      </c>
      <c r="EU89" s="43" t="n">
        <v>306.137222418086</v>
      </c>
      <c r="EV89" s="43" t="n">
        <v>8309.91254643173</v>
      </c>
      <c r="EW89" s="43" t="n">
        <v>17899.6334089651</v>
      </c>
      <c r="EX89" s="43" t="n">
        <v>1417.95688217475</v>
      </c>
      <c r="EY89" s="43" t="n">
        <v>21050.5259039613</v>
      </c>
      <c r="EZ89" s="43" t="n">
        <v>3310.03964311252</v>
      </c>
      <c r="FA89" s="43" t="n">
        <v>16280.5322145878</v>
      </c>
      <c r="FB89" s="43" t="n">
        <v>53287.7700942615</v>
      </c>
      <c r="FC89" s="43" t="n">
        <v>1537.31724326194</v>
      </c>
      <c r="FD89" s="43" t="n">
        <v>2638.08501773275</v>
      </c>
      <c r="FE89" s="43" t="n">
        <v>5317.06201102315</v>
      </c>
      <c r="FF89" s="43" t="n">
        <v>7615.85415048026</v>
      </c>
      <c r="FG89" s="43" t="n">
        <v>560.33058399267</v>
      </c>
      <c r="FH89" s="43" t="n">
        <v>172158.532663294</v>
      </c>
      <c r="FI89" s="43" t="n">
        <v>22518.2162699224</v>
      </c>
      <c r="FJ89" s="43" t="n">
        <v>19288.8553893966</v>
      </c>
      <c r="FK89" s="43" t="n">
        <v>36397.1738118947</v>
      </c>
      <c r="FL89" s="43" t="n">
        <v>83941.2791230992</v>
      </c>
      <c r="FM89" s="43" t="n">
        <v>2118960.28283985</v>
      </c>
      <c r="FN89" s="43" t="n">
        <v>1499.74083329005</v>
      </c>
      <c r="FO89" s="43" t="n">
        <v>7824.73478238285</v>
      </c>
      <c r="FP89" s="43" t="n">
        <v>119552.66389117</v>
      </c>
      <c r="FQ89" s="43" t="n">
        <v>3512.2891438436</v>
      </c>
      <c r="FR89" s="43" t="n">
        <v>685.216887722792</v>
      </c>
      <c r="FS89" s="43" t="n">
        <v>15919.1355657405</v>
      </c>
      <c r="FT89" s="43" t="n">
        <v>416695.86206363</v>
      </c>
      <c r="FU89" s="43" t="n">
        <v>779.15791265253</v>
      </c>
      <c r="FV89" s="43" t="n">
        <v>17968.1550977373</v>
      </c>
      <c r="FW89" s="43" t="n">
        <v>3492.39575032907</v>
      </c>
      <c r="FX89" s="43" t="n">
        <v>2443.57183670176</v>
      </c>
      <c r="FY89" s="43" t="n">
        <v>2927.64441222206</v>
      </c>
      <c r="FZ89" s="43" t="n">
        <v>1492.00451358995</v>
      </c>
      <c r="GA89" s="43" t="n">
        <v>26773.1921049752</v>
      </c>
      <c r="GB89" s="43" t="n">
        <v>3220.51937229712</v>
      </c>
      <c r="GC89" s="43" t="n">
        <v>2328.63222972891</v>
      </c>
      <c r="GD89" s="43" t="n">
        <v>27411.9910744974</v>
      </c>
      <c r="GE89" s="43" t="n">
        <v>1181.44653705752</v>
      </c>
      <c r="GF89" s="43" t="n">
        <v>40863.2406559073</v>
      </c>
      <c r="GG89" s="43" t="n">
        <v>82391.8048060228</v>
      </c>
      <c r="GH89" s="43" t="n">
        <v>1141.65975002846</v>
      </c>
      <c r="GI89" s="43" t="n">
        <v>6340.466588493</v>
      </c>
      <c r="GJ89" s="43" t="n">
        <v>5311.53606838023</v>
      </c>
      <c r="GK89" s="43" t="n">
        <v>1666.6243011064</v>
      </c>
      <c r="GL89" s="43" t="n">
        <v>1902.02945769504</v>
      </c>
      <c r="GM89" s="43" t="n">
        <v>268346.405871646</v>
      </c>
      <c r="GN89" s="43" t="n">
        <v>2498.83126313102</v>
      </c>
      <c r="GO89" s="43" t="n">
        <v>13149.5331131061</v>
      </c>
      <c r="GP89" s="43" t="n">
        <v>257.50892716034</v>
      </c>
      <c r="GQ89" s="43" t="n">
        <v>4371.02063055426</v>
      </c>
      <c r="GR89" s="43" t="n">
        <v>3444.87264359991</v>
      </c>
      <c r="GS89" s="43" t="n">
        <v>3367.50944659895</v>
      </c>
      <c r="GT89" s="43" t="n">
        <v>3033.74251096623</v>
      </c>
      <c r="GU89" s="43" t="n">
        <v>187.882049859475</v>
      </c>
      <c r="GV89" s="43" t="n">
        <v>981.407413383612</v>
      </c>
    </row>
    <row r="90" customFormat="false" ht="12.75" hidden="false" customHeight="false" outlineLevel="0" collapsed="false">
      <c r="A90" s="36" t="s">
        <v>411</v>
      </c>
      <c r="B90" s="36" t="s">
        <v>492</v>
      </c>
      <c r="C90" s="37" t="s">
        <v>430</v>
      </c>
      <c r="D90" s="13" t="s">
        <v>512</v>
      </c>
      <c r="E90" s="41" t="n">
        <v>331647</v>
      </c>
      <c r="F90" s="41" t="n">
        <v>332261</v>
      </c>
      <c r="G90" s="15"/>
      <c r="H90" s="42" t="n">
        <v>103.09254906182</v>
      </c>
      <c r="I90" s="43" t="n">
        <v>136.446020817115</v>
      </c>
      <c r="J90" s="43" t="n">
        <v>570.041153635945</v>
      </c>
      <c r="K90" s="43" t="n">
        <v>31.8374048573267</v>
      </c>
      <c r="L90" s="43" t="n">
        <v>177.379827062249</v>
      </c>
      <c r="M90" s="43" t="n">
        <v>85218.8783682269</v>
      </c>
      <c r="N90" s="43" t="n">
        <v>161164.733555033</v>
      </c>
      <c r="O90" s="43" t="n">
        <v>469.222704921077</v>
      </c>
      <c r="P90" s="43" t="n">
        <v>81.8676124902687</v>
      </c>
      <c r="Q90" s="43" t="n">
        <v>32.5954383063107</v>
      </c>
      <c r="R90" s="43" t="n">
        <v>78.8354786943329</v>
      </c>
      <c r="S90" s="39" t="n">
        <v>5752.71584433935</v>
      </c>
      <c r="T90" s="43" t="n">
        <v>17956.2963395323</v>
      </c>
      <c r="U90" s="43" t="n">
        <v>644211.694485231</v>
      </c>
      <c r="V90" s="43" t="n">
        <v>943.751643985043</v>
      </c>
      <c r="W90" s="39" t="n">
        <v>230.442168491127</v>
      </c>
      <c r="X90" s="43" t="n">
        <v>2559.87895721887</v>
      </c>
      <c r="Y90" s="43" t="n">
        <v>72041.2248910895</v>
      </c>
      <c r="Z90" s="43" t="n">
        <v>1434.19928547767</v>
      </c>
      <c r="AA90" s="43" t="n">
        <v>115558.409130361</v>
      </c>
      <c r="AB90" s="43" t="n">
        <v>575.347387778833</v>
      </c>
      <c r="AC90" s="43" t="n">
        <v>589.750023309529</v>
      </c>
      <c r="AD90" s="43" t="n">
        <v>3643.10875581696</v>
      </c>
      <c r="AE90" s="43" t="n">
        <v>2124.00972405308</v>
      </c>
      <c r="AF90" s="43" t="n">
        <v>109.156816653692</v>
      </c>
      <c r="AG90" s="43" t="n">
        <v>285.020576817973</v>
      </c>
      <c r="AH90" s="43" t="n">
        <v>57159.5122206363</v>
      </c>
      <c r="AI90" s="43" t="n">
        <v>128387.367220966</v>
      </c>
      <c r="AJ90" s="43" t="n">
        <v>244.086770572838</v>
      </c>
      <c r="AK90" s="43" t="n">
        <v>57.6105421227817</v>
      </c>
      <c r="AL90" s="43" t="n">
        <v>231.958235389095</v>
      </c>
      <c r="AM90" s="43" t="n">
        <v>324213.93826424</v>
      </c>
      <c r="AN90" s="43" t="n">
        <v>5705.71777050234</v>
      </c>
      <c r="AO90" s="43" t="n">
        <v>10335.7860768964</v>
      </c>
      <c r="AP90" s="43" t="n">
        <v>4201.77940771815</v>
      </c>
      <c r="AQ90" s="43" t="n">
        <v>1610.82107909094</v>
      </c>
      <c r="AR90" s="43" t="n">
        <v>115.979117694547</v>
      </c>
      <c r="AS90" s="39" t="n">
        <v>113.705017347595</v>
      </c>
      <c r="AT90" s="43" t="n">
        <v>194.81459638888</v>
      </c>
      <c r="AU90" s="43" t="n">
        <v>160.703091184602</v>
      </c>
      <c r="AV90" s="43" t="n">
        <v>281096.237652583</v>
      </c>
      <c r="AW90" s="43" t="n">
        <v>11948.1232228853</v>
      </c>
      <c r="AX90" s="43" t="n">
        <v>21283.3051471229</v>
      </c>
      <c r="AY90" s="43" t="n">
        <v>1517.58296486591</v>
      </c>
      <c r="AZ90" s="43" t="n">
        <v>122.801418735403</v>
      </c>
      <c r="BA90" s="43" t="n">
        <v>1505.45442968216</v>
      </c>
      <c r="BB90" s="43" t="n">
        <v>500.30207632942</v>
      </c>
      <c r="BC90" s="43" t="n">
        <v>29434.4388240476</v>
      </c>
      <c r="BD90" s="43" t="n">
        <v>221.345767103319</v>
      </c>
      <c r="BE90" s="43" t="n">
        <v>804.273489371992</v>
      </c>
      <c r="BF90" s="43" t="n">
        <v>2752.4194532608</v>
      </c>
      <c r="BG90" s="43" t="n">
        <v>1126.43770519018</v>
      </c>
      <c r="BH90" s="43" t="n">
        <v>3116.2755087731</v>
      </c>
      <c r="BI90" s="43" t="n">
        <v>614.007093677016</v>
      </c>
      <c r="BJ90" s="43" t="n">
        <v>10031.8146638539</v>
      </c>
      <c r="BK90" s="43" t="n">
        <v>86.4158131841726</v>
      </c>
      <c r="BL90" s="43" t="n">
        <v>5410.84275884758</v>
      </c>
      <c r="BM90" s="43" t="n">
        <v>4597.47286808778</v>
      </c>
      <c r="BN90" s="43" t="n">
        <v>1099.14850102676</v>
      </c>
      <c r="BO90" s="43" t="n">
        <v>4068.36552069697</v>
      </c>
      <c r="BP90" s="43" t="n">
        <v>5375.97322019431</v>
      </c>
      <c r="BQ90" s="43" t="n">
        <v>921.768673964507</v>
      </c>
      <c r="BR90" s="43" t="n">
        <v>668.585502003861</v>
      </c>
      <c r="BS90" s="43" t="n">
        <v>3900.84012847151</v>
      </c>
      <c r="BT90" s="43" t="n">
        <v>4143.41083214638</v>
      </c>
      <c r="BU90" s="43" t="n">
        <v>3186.77261952861</v>
      </c>
      <c r="BV90" s="43" t="n">
        <v>6863.99288054985</v>
      </c>
      <c r="BW90" s="43" t="n">
        <v>538.203748778619</v>
      </c>
      <c r="BX90" s="43" t="n">
        <v>12411.2816602145</v>
      </c>
      <c r="BY90" s="43" t="n">
        <v>4633.85847363901</v>
      </c>
      <c r="BZ90" s="43" t="n">
        <v>1721.4939626426</v>
      </c>
      <c r="CA90" s="43" t="n">
        <v>2105.05888782848</v>
      </c>
      <c r="CB90" s="43" t="n">
        <v>723.921943779691</v>
      </c>
      <c r="CC90" s="43" t="n">
        <v>4341.2575623312</v>
      </c>
      <c r="CD90" s="43" t="n">
        <v>1908.72822454164</v>
      </c>
      <c r="CE90" s="43" t="n">
        <v>4113.84752763601</v>
      </c>
      <c r="CF90" s="43" t="n">
        <v>4456.47864657676</v>
      </c>
      <c r="CG90" s="43" t="n">
        <v>1634.32011600944</v>
      </c>
      <c r="CH90" s="43" t="n">
        <v>3998.62644339044</v>
      </c>
      <c r="CI90" s="43" t="n">
        <v>2692.53481079106</v>
      </c>
      <c r="CJ90" s="43" t="n">
        <v>10406.2831876519</v>
      </c>
      <c r="CK90" s="43" t="n">
        <v>206.943131572624</v>
      </c>
      <c r="CL90" s="43" t="n">
        <v>2961.63668518037</v>
      </c>
      <c r="CM90" s="43" t="n">
        <v>2996.50622383363</v>
      </c>
      <c r="CN90" s="43" t="n">
        <v>4935.55578633463</v>
      </c>
      <c r="CO90" s="43" t="n">
        <v>3445.26202563214</v>
      </c>
      <c r="CP90" s="43" t="n">
        <v>1813.97404341864</v>
      </c>
      <c r="CQ90" s="43" t="n">
        <v>3220.88412473289</v>
      </c>
      <c r="CR90" s="43" t="n">
        <v>1467.55275723297</v>
      </c>
      <c r="CS90" s="43" t="n">
        <v>4448.14027863794</v>
      </c>
      <c r="CT90" s="43" t="n">
        <v>4638.40667433291</v>
      </c>
      <c r="CU90" s="43" t="n">
        <v>3648.41498995985</v>
      </c>
      <c r="CV90" s="43" t="n">
        <v>5235.73703213228</v>
      </c>
      <c r="CW90" s="43" t="n">
        <v>4217.69811014681</v>
      </c>
      <c r="CX90" s="43" t="n">
        <v>6596.40707305851</v>
      </c>
      <c r="CY90" s="43" t="n">
        <v>5923.27337036074</v>
      </c>
      <c r="CZ90" s="43" t="n">
        <v>4984.0699270696</v>
      </c>
      <c r="DA90" s="43" t="n">
        <v>681.472070636589</v>
      </c>
      <c r="DB90" s="43" t="n">
        <v>2223.31210586998</v>
      </c>
      <c r="DC90" s="43" t="n">
        <v>14855.1814997389</v>
      </c>
      <c r="DD90" s="43" t="n">
        <v>3950.87033610445</v>
      </c>
      <c r="DE90" s="43" t="n">
        <v>12502.2456740926</v>
      </c>
      <c r="DF90" s="43" t="n">
        <v>2818.3683633224</v>
      </c>
      <c r="DG90" s="43" t="n">
        <v>10678.4171958372</v>
      </c>
      <c r="DH90" s="43" t="n">
        <v>6771.5127997738</v>
      </c>
      <c r="DI90" s="43" t="n">
        <v>10861.1032570423</v>
      </c>
      <c r="DJ90" s="43" t="n">
        <v>12540.1473465418</v>
      </c>
      <c r="DK90" s="43" t="n">
        <v>13358.8234714445</v>
      </c>
      <c r="DL90" s="43" t="n">
        <v>14141.113990796</v>
      </c>
      <c r="DM90" s="43" t="n">
        <v>8947.0687983578</v>
      </c>
      <c r="DN90" s="43" t="n">
        <v>11419.7739089435</v>
      </c>
      <c r="DO90" s="43" t="n">
        <v>10320.6254079167</v>
      </c>
      <c r="DP90" s="43" t="n">
        <v>612.491026779048</v>
      </c>
      <c r="DQ90" s="43" t="n">
        <v>64055.3425060434</v>
      </c>
      <c r="DR90" s="43" t="n">
        <v>57313.39301078</v>
      </c>
      <c r="DS90" s="43" t="n">
        <v>14705.09087684</v>
      </c>
      <c r="DT90" s="43" t="n">
        <v>60867.8118530658</v>
      </c>
      <c r="DU90" s="43" t="n">
        <v>18707.5074874754</v>
      </c>
      <c r="DV90" s="43" t="n">
        <v>1856.42391656174</v>
      </c>
      <c r="DW90" s="43" t="n">
        <v>48320.0841720342</v>
      </c>
      <c r="DX90" s="43" t="n">
        <v>392700.744313044</v>
      </c>
      <c r="DY90" s="43" t="n">
        <v>730.744244820547</v>
      </c>
      <c r="DZ90" s="43" t="n">
        <v>303.213379593588</v>
      </c>
      <c r="EA90" s="43" t="n">
        <v>31428.8248283244</v>
      </c>
      <c r="EB90" s="43" t="n">
        <v>259.247439552518</v>
      </c>
      <c r="EC90" s="43" t="n">
        <v>8653.709853601</v>
      </c>
      <c r="ED90" s="43" t="n">
        <v>4478.46161659729</v>
      </c>
      <c r="EE90" s="43" t="n">
        <v>3800.77971320563</v>
      </c>
      <c r="EF90" s="43" t="n">
        <v>1804.11960858185</v>
      </c>
      <c r="EG90" s="43" t="n">
        <v>2885.07530683299</v>
      </c>
      <c r="EH90" s="43" t="n">
        <v>628869.855511244</v>
      </c>
      <c r="EI90" s="43" t="n">
        <v>5008.32699743709</v>
      </c>
      <c r="EJ90" s="43" t="n">
        <v>371.436390002145</v>
      </c>
      <c r="EK90" s="43" t="n">
        <v>55364.4890134422</v>
      </c>
      <c r="EL90" s="43" t="n">
        <v>3428.5852897545</v>
      </c>
      <c r="EM90" s="43" t="n">
        <v>277289.393671785</v>
      </c>
      <c r="EN90" s="43" t="n">
        <v>9060.01578225641</v>
      </c>
      <c r="EO90" s="43" t="n">
        <v>16218.883674461</v>
      </c>
      <c r="EP90" s="43" t="n">
        <v>814.127924208784</v>
      </c>
      <c r="EQ90" s="43" t="n">
        <v>21094.5548183259</v>
      </c>
      <c r="ER90" s="43" t="n">
        <v>361415.945840026</v>
      </c>
      <c r="ES90" s="43" t="n">
        <v>606.426759187176</v>
      </c>
      <c r="ET90" s="43" t="n">
        <v>582.169688819689</v>
      </c>
      <c r="EU90" s="43" t="n">
        <v>579.137555023753</v>
      </c>
      <c r="EV90" s="43" t="n">
        <v>3810.63414804242</v>
      </c>
      <c r="EW90" s="43" t="n">
        <v>9133.54502680785</v>
      </c>
      <c r="EX90" s="43" t="n">
        <v>2363.54829393202</v>
      </c>
      <c r="EY90" s="43" t="n">
        <v>19451.1383009287</v>
      </c>
      <c r="EZ90" s="43" t="n">
        <v>47959.2602503178</v>
      </c>
      <c r="FA90" s="43" t="n">
        <v>15247.0847928636</v>
      </c>
      <c r="FB90" s="43" t="n">
        <v>30010.5442452754</v>
      </c>
      <c r="FC90" s="43" t="n">
        <v>26314.3731480295</v>
      </c>
      <c r="FD90" s="43" t="n">
        <v>2684.95447630122</v>
      </c>
      <c r="FE90" s="43" t="n">
        <v>4811.99633415024</v>
      </c>
      <c r="FF90" s="43" t="n">
        <v>5756.50601158427</v>
      </c>
      <c r="FG90" s="43" t="n">
        <v>10193.2757884874</v>
      </c>
      <c r="FH90" s="43" t="n">
        <v>72514.9957967045</v>
      </c>
      <c r="FI90" s="43" t="n">
        <v>18322.4264953915</v>
      </c>
      <c r="FJ90" s="43" t="n">
        <v>17422.6407914476</v>
      </c>
      <c r="FK90" s="43" t="n">
        <v>34758.865769711</v>
      </c>
      <c r="FL90" s="43" t="n">
        <v>82226.9203450871</v>
      </c>
      <c r="FM90" s="43" t="n">
        <v>1565846.19652927</v>
      </c>
      <c r="FN90" s="43" t="n">
        <v>2149.78286131854</v>
      </c>
      <c r="FO90" s="43" t="n">
        <v>6698.74158867134</v>
      </c>
      <c r="FP90" s="43" t="n">
        <v>123755.782847674</v>
      </c>
      <c r="FQ90" s="43" t="n">
        <v>6528.94209609893</v>
      </c>
      <c r="FR90" s="43" t="n">
        <v>115.221084245563</v>
      </c>
      <c r="FS90" s="43" t="n">
        <v>166105.59557551</v>
      </c>
      <c r="FT90" s="43" t="n">
        <v>573493.995996067</v>
      </c>
      <c r="FU90" s="43" t="n">
        <v>7601.55942641125</v>
      </c>
      <c r="FV90" s="43" t="n">
        <v>12674.319267012</v>
      </c>
      <c r="FW90" s="43" t="n">
        <v>1099.14850102676</v>
      </c>
      <c r="FX90" s="43" t="n">
        <v>2074.73754986913</v>
      </c>
      <c r="FY90" s="43" t="n">
        <v>3367.18458038679</v>
      </c>
      <c r="FZ90" s="43" t="n">
        <v>703.455040657124</v>
      </c>
      <c r="GA90" s="43" t="n">
        <v>16687.3483459331</v>
      </c>
      <c r="GB90" s="43" t="n">
        <v>2537.13795374935</v>
      </c>
      <c r="GC90" s="43" t="n">
        <v>2397.6597991363</v>
      </c>
      <c r="GD90" s="43" t="n">
        <v>19083.4920781714</v>
      </c>
      <c r="GE90" s="43" t="n">
        <v>2550.78255583106</v>
      </c>
      <c r="GF90" s="43" t="n">
        <v>38691.5433030398</v>
      </c>
      <c r="GG90" s="43" t="n">
        <v>238901.063748339</v>
      </c>
      <c r="GH90" s="43" t="n">
        <v>701.180940310172</v>
      </c>
      <c r="GI90" s="43" t="n">
        <v>10102.3117746094</v>
      </c>
      <c r="GJ90" s="43" t="n">
        <v>5715.57220533913</v>
      </c>
      <c r="GK90" s="43" t="n">
        <v>1337.92903745671</v>
      </c>
      <c r="GL90" s="43" t="n">
        <v>1824.58651170442</v>
      </c>
      <c r="GM90" s="43" t="n">
        <v>5630723.24729401</v>
      </c>
      <c r="GN90" s="43" t="n">
        <v>2796.38539330187</v>
      </c>
      <c r="GO90" s="43" t="n">
        <v>11498.6093876378</v>
      </c>
      <c r="GP90" s="43" t="n">
        <v>131.897820123211</v>
      </c>
      <c r="GQ90" s="43" t="n">
        <v>4486.04195108713</v>
      </c>
      <c r="GR90" s="43" t="n">
        <v>1737.41266507126</v>
      </c>
      <c r="GS90" s="43" t="n">
        <v>3812.90824838937</v>
      </c>
      <c r="GT90" s="43" t="n">
        <v>3684.04256206209</v>
      </c>
      <c r="GU90" s="43" t="n">
        <v>395.693460369632</v>
      </c>
      <c r="GV90" s="43" t="n">
        <v>1656.30308602997</v>
      </c>
    </row>
    <row r="91" s="21" customFormat="true" ht="12.75" hidden="false" customHeight="false" outlineLevel="0" collapsed="false">
      <c r="A91" s="44" t="s">
        <v>411</v>
      </c>
      <c r="B91" s="44" t="s">
        <v>492</v>
      </c>
      <c r="C91" s="44" t="s">
        <v>430</v>
      </c>
      <c r="D91" s="45" t="s">
        <v>513</v>
      </c>
      <c r="E91" s="46" t="n">
        <v>331647</v>
      </c>
      <c r="F91" s="46" t="n">
        <v>332265</v>
      </c>
      <c r="G91" s="46"/>
      <c r="H91" s="47" t="n">
        <v>65.272373099155</v>
      </c>
      <c r="I91" s="48" t="n">
        <v>123.733715961876</v>
      </c>
      <c r="J91" s="48" t="n">
        <v>442.716965368182</v>
      </c>
      <c r="K91" s="48" t="n">
        <v>35.1903228882401</v>
      </c>
      <c r="L91" s="48" t="n">
        <v>1535.88731831577</v>
      </c>
      <c r="M91" s="48" t="n">
        <v>44763.7934714005</v>
      </c>
      <c r="N91" s="48" t="n">
        <v>122045.148049094</v>
      </c>
      <c r="O91" s="48" t="n">
        <v>3273.8352003124</v>
      </c>
      <c r="P91" s="48" t="n">
        <v>46.5420399489627</v>
      </c>
      <c r="Q91" s="48" t="n">
        <v>13.054474619831</v>
      </c>
      <c r="R91" s="48" t="n">
        <v>29.5144643578788</v>
      </c>
      <c r="S91" s="47" t="n">
        <v>6556.18418842034</v>
      </c>
      <c r="T91" s="48" t="n">
        <v>17432.8318901517</v>
      </c>
      <c r="U91" s="48" t="n">
        <v>474271.333281872</v>
      </c>
      <c r="V91" s="48" t="n">
        <v>1213.49855379125</v>
      </c>
      <c r="W91" s="47" t="n">
        <v>75.4889184538053</v>
      </c>
      <c r="X91" s="48" t="n">
        <v>1487.07493495466</v>
      </c>
      <c r="Y91" s="48" t="n">
        <v>61937.2386267147</v>
      </c>
      <c r="Z91" s="48" t="n">
        <v>1470.61494521661</v>
      </c>
      <c r="AA91" s="48" t="n">
        <v>72223.5970412885</v>
      </c>
      <c r="AB91" s="48" t="n">
        <v>338.281168409534</v>
      </c>
      <c r="AC91" s="48" t="n">
        <v>416.60801612852</v>
      </c>
      <c r="AD91" s="48" t="n">
        <v>2587.62390399172</v>
      </c>
      <c r="AE91" s="48" t="n">
        <v>790.079507426293</v>
      </c>
      <c r="AF91" s="48" t="n">
        <v>133.382675463491</v>
      </c>
      <c r="AG91" s="48" t="n">
        <v>228.169512920524</v>
      </c>
      <c r="AH91" s="48" t="n">
        <v>72146.4053652756</v>
      </c>
      <c r="AI91" s="48" t="n">
        <v>333329.549427646</v>
      </c>
      <c r="AJ91" s="48" t="n">
        <v>2220.96344293038</v>
      </c>
      <c r="AK91" s="48" t="n">
        <v>30.649636063951</v>
      </c>
      <c r="AL91" s="48" t="n">
        <v>395.607339566183</v>
      </c>
      <c r="AM91" s="48" t="n">
        <v>250120.895786697</v>
      </c>
      <c r="AN91" s="48" t="n">
        <v>3498.59919811471</v>
      </c>
      <c r="AO91" s="48" t="n">
        <v>1117.57654462814</v>
      </c>
      <c r="AP91" s="48" t="n">
        <v>2377.61713836835</v>
      </c>
      <c r="AQ91" s="48" t="n">
        <v>1195.33580649409</v>
      </c>
      <c r="AR91" s="48" t="n">
        <v>72.6509891886247</v>
      </c>
      <c r="AS91" s="47" t="n">
        <v>288.90119919539</v>
      </c>
      <c r="AT91" s="48" t="n">
        <v>121.463372549732</v>
      </c>
      <c r="AU91" s="48" t="n">
        <v>964.895950161421</v>
      </c>
      <c r="AV91" s="48" t="n">
        <v>412229.658858199</v>
      </c>
      <c r="AW91" s="48" t="n">
        <v>23688.7631623159</v>
      </c>
      <c r="AX91" s="48" t="n">
        <v>7619.27249115701</v>
      </c>
      <c r="AY91" s="48" t="n">
        <v>952.976647247663</v>
      </c>
      <c r="AZ91" s="48" t="n">
        <v>49.9475550671795</v>
      </c>
      <c r="BA91" s="48" t="n">
        <v>932.543556538362</v>
      </c>
      <c r="BB91" s="48" t="n">
        <v>953.544233100699</v>
      </c>
      <c r="BC91" s="48" t="n">
        <v>66619.8219142628</v>
      </c>
      <c r="BD91" s="48" t="n">
        <v>216.250210006766</v>
      </c>
      <c r="BE91" s="48" t="n">
        <v>638.534084665647</v>
      </c>
      <c r="BF91" s="48" t="n">
        <v>4680.88052998897</v>
      </c>
      <c r="BG91" s="48" t="n">
        <v>3231.83384718773</v>
      </c>
      <c r="BH91" s="48" t="n">
        <v>8114.20735500452</v>
      </c>
      <c r="BI91" s="48" t="n">
        <v>8052.90808287662</v>
      </c>
      <c r="BJ91" s="48" t="n">
        <v>4436.25102733039</v>
      </c>
      <c r="BK91" s="48" t="n">
        <v>794.052608397546</v>
      </c>
      <c r="BL91" s="48" t="n">
        <v>507.4217526143</v>
      </c>
      <c r="BM91" s="48" t="n">
        <v>2562.08254060509</v>
      </c>
      <c r="BN91" s="48" t="n">
        <v>298.550158697005</v>
      </c>
      <c r="BO91" s="48" t="n">
        <v>1763.48924538326</v>
      </c>
      <c r="BP91" s="48" t="n">
        <v>1174.90271578479</v>
      </c>
      <c r="BQ91" s="48" t="n">
        <v>458.609369253193</v>
      </c>
      <c r="BR91" s="48" t="n">
        <v>170.275755910839</v>
      </c>
      <c r="BS91" s="48" t="n">
        <v>5251.87189814331</v>
      </c>
      <c r="BT91" s="48" t="n">
        <v>1081.81863588686</v>
      </c>
      <c r="BU91" s="48" t="n">
        <v>5493.09588568367</v>
      </c>
      <c r="BV91" s="48" t="n">
        <v>4956.72725456453</v>
      </c>
      <c r="BW91" s="48" t="n">
        <v>589.154115451503</v>
      </c>
      <c r="BX91" s="48" t="n">
        <v>15994.0017527051</v>
      </c>
      <c r="BY91" s="48" t="n">
        <v>3787.5003973101</v>
      </c>
      <c r="BZ91" s="48" t="n">
        <v>1370.71983508225</v>
      </c>
      <c r="CA91" s="48" t="n">
        <v>1019.38419205289</v>
      </c>
      <c r="CB91" s="48" t="n">
        <v>660.669932934056</v>
      </c>
      <c r="CC91" s="48" t="n">
        <v>952.976647247663</v>
      </c>
      <c r="CD91" s="48" t="n">
        <v>1050.60141396988</v>
      </c>
      <c r="CE91" s="48" t="n">
        <v>6022.08590071334</v>
      </c>
      <c r="CF91" s="48" t="n">
        <v>1765.19200294237</v>
      </c>
      <c r="CG91" s="48" t="n">
        <v>807.107083017377</v>
      </c>
      <c r="CH91" s="48" t="n">
        <v>1542.6983485522</v>
      </c>
      <c r="CI91" s="48" t="n">
        <v>1504.67009639878</v>
      </c>
      <c r="CJ91" s="48" t="n">
        <v>8119.88321353488</v>
      </c>
      <c r="CK91" s="48" t="n">
        <v>215.682624153729</v>
      </c>
      <c r="CL91" s="48" t="n">
        <v>3982.74993075453</v>
      </c>
      <c r="CM91" s="48" t="n">
        <v>2656.86937806213</v>
      </c>
      <c r="CN91" s="48" t="n">
        <v>4156.43120178358</v>
      </c>
      <c r="CO91" s="48" t="n">
        <v>2006.98357633576</v>
      </c>
      <c r="CP91" s="48" t="n">
        <v>937.084243362651</v>
      </c>
      <c r="CQ91" s="48" t="n">
        <v>1889.49330475728</v>
      </c>
      <c r="CR91" s="48" t="n">
        <v>952.976647247663</v>
      </c>
      <c r="CS91" s="48" t="n">
        <v>2261.26203849594</v>
      </c>
      <c r="CT91" s="48" t="n">
        <v>2828.28030567904</v>
      </c>
      <c r="CU91" s="48" t="n">
        <v>3201.18421112377</v>
      </c>
      <c r="CV91" s="48" t="n">
        <v>3122.85736340479</v>
      </c>
      <c r="CW91" s="48" t="n">
        <v>2069.41802016973</v>
      </c>
      <c r="CX91" s="48" t="n">
        <v>4771.69426647475</v>
      </c>
      <c r="CY91" s="48" t="n">
        <v>2053.52561628472</v>
      </c>
      <c r="CZ91" s="48" t="n">
        <v>2792.52239693776</v>
      </c>
      <c r="DA91" s="48" t="n">
        <v>429.094904895314</v>
      </c>
      <c r="DB91" s="48" t="n">
        <v>5221.7898479324</v>
      </c>
      <c r="DC91" s="48" t="n">
        <v>9710.25877374212</v>
      </c>
      <c r="DD91" s="48" t="n">
        <v>4880.10316440465</v>
      </c>
      <c r="DE91" s="48" t="n">
        <v>4977.72793112686</v>
      </c>
      <c r="DF91" s="48" t="n">
        <v>1284.44678542076</v>
      </c>
      <c r="DG91" s="48" t="n">
        <v>5368.79458386876</v>
      </c>
      <c r="DH91" s="48" t="n">
        <v>5339.28011951088</v>
      </c>
      <c r="DI91" s="48" t="n">
        <v>5099.75888952963</v>
      </c>
      <c r="DJ91" s="48" t="n">
        <v>7830.98201433949</v>
      </c>
      <c r="DK91" s="48" t="n">
        <v>10144.4619513148</v>
      </c>
      <c r="DL91" s="48" t="n">
        <v>9558.71335098147</v>
      </c>
      <c r="DM91" s="48" t="n">
        <v>4313.65248307459</v>
      </c>
      <c r="DN91" s="48" t="n">
        <v>6325.74433208767</v>
      </c>
      <c r="DO91" s="48" t="n">
        <v>8527.97744186786</v>
      </c>
      <c r="DP91" s="48" t="n">
        <v>623.776852486707</v>
      </c>
      <c r="DQ91" s="48" t="n">
        <v>41582.474765133</v>
      </c>
      <c r="DR91" s="48" t="n">
        <v>33707.7886401097</v>
      </c>
      <c r="DS91" s="48" t="n">
        <v>9249.37906107678</v>
      </c>
      <c r="DT91" s="48" t="n">
        <v>38980.6612148154</v>
      </c>
      <c r="DU91" s="48" t="n">
        <v>30072.9688372663</v>
      </c>
      <c r="DV91" s="48" t="n">
        <v>1889.49330475728</v>
      </c>
      <c r="DW91" s="48" t="n">
        <v>30691.0698312227</v>
      </c>
      <c r="DX91" s="48" t="n">
        <v>306722.827394872</v>
      </c>
      <c r="DY91" s="48" t="n">
        <v>438.743864396929</v>
      </c>
      <c r="DZ91" s="48" t="n">
        <v>963.193192602313</v>
      </c>
      <c r="EA91" s="48" t="n">
        <v>24996.4809677112</v>
      </c>
      <c r="EB91" s="48" t="n">
        <v>116.922685725443</v>
      </c>
      <c r="EC91" s="48" t="n">
        <v>13991.5588631936</v>
      </c>
      <c r="ED91" s="48" t="n">
        <v>2127.31177717942</v>
      </c>
      <c r="EE91" s="48" t="n">
        <v>1964.98222321108</v>
      </c>
      <c r="EF91" s="48" t="n">
        <v>1371.85500678833</v>
      </c>
      <c r="EG91" s="48" t="n">
        <v>1367.31431996404</v>
      </c>
      <c r="EH91" s="48" t="n">
        <v>218706.721578706</v>
      </c>
      <c r="EI91" s="48" t="n">
        <v>477.339702403386</v>
      </c>
      <c r="EJ91" s="48" t="n">
        <v>292.874300166643</v>
      </c>
      <c r="EK91" s="48" t="n">
        <v>33853.090618487</v>
      </c>
      <c r="EL91" s="48" t="n">
        <v>1470.04735936358</v>
      </c>
      <c r="EM91" s="48" t="n">
        <v>134443.493422815</v>
      </c>
      <c r="EN91" s="48" t="n">
        <v>2302.69580576758</v>
      </c>
      <c r="EO91" s="48" t="n">
        <v>7481.34912886923</v>
      </c>
      <c r="EP91" s="48" t="n">
        <v>338.281168409534</v>
      </c>
      <c r="EQ91" s="48" t="n">
        <v>7403.02228115025</v>
      </c>
      <c r="ER91" s="48" t="n">
        <v>81209.0486807035</v>
      </c>
      <c r="ES91" s="48" t="n">
        <v>403.553541508689</v>
      </c>
      <c r="ET91" s="48" t="n">
        <v>330.902552320064</v>
      </c>
      <c r="EU91" s="48" t="n">
        <v>1375.26052190654</v>
      </c>
      <c r="EV91" s="48" t="n">
        <v>5531.12413783709</v>
      </c>
      <c r="EW91" s="48" t="n">
        <v>9788.5856214611</v>
      </c>
      <c r="EX91" s="48" t="n">
        <v>975.112495516072</v>
      </c>
      <c r="EY91" s="48" t="n">
        <v>8929.82822581744</v>
      </c>
      <c r="EZ91" s="48" t="n">
        <v>33425.6984711508</v>
      </c>
      <c r="FA91" s="48" t="n">
        <v>7930.30953862081</v>
      </c>
      <c r="FB91" s="48" t="n">
        <v>23587.1652946225</v>
      </c>
      <c r="FC91" s="48" t="n">
        <v>28374.1843791292</v>
      </c>
      <c r="FD91" s="48" t="n">
        <v>3759.68869051133</v>
      </c>
      <c r="FE91" s="48" t="n">
        <v>5037.32444569566</v>
      </c>
      <c r="FF91" s="48" t="n">
        <v>4105.91606086337</v>
      </c>
      <c r="FG91" s="48" t="n">
        <v>6317.23054429213</v>
      </c>
      <c r="FH91" s="48" t="n">
        <v>78456.2572934782</v>
      </c>
      <c r="FI91" s="48" t="n">
        <v>12102.6331442894</v>
      </c>
      <c r="FJ91" s="48" t="n">
        <v>10142.7591937556</v>
      </c>
      <c r="FK91" s="48" t="n">
        <v>18750.7662409016</v>
      </c>
      <c r="FL91" s="48" t="n">
        <v>39574.3560170911</v>
      </c>
      <c r="FM91" s="48" t="n">
        <v>1128104.69461611</v>
      </c>
      <c r="FN91" s="48" t="n">
        <v>866.703597586171</v>
      </c>
      <c r="FO91" s="48" t="n">
        <v>3559.33088438957</v>
      </c>
      <c r="FP91" s="48" t="n">
        <v>83032.7020265085</v>
      </c>
      <c r="FQ91" s="48" t="n">
        <v>5956.81352761419</v>
      </c>
      <c r="FR91" s="48" t="n">
        <v>82.867534543275</v>
      </c>
      <c r="FS91" s="48" t="n">
        <v>35261.8387057226</v>
      </c>
      <c r="FT91" s="48" t="n">
        <v>372879.499253057</v>
      </c>
      <c r="FU91" s="48" t="n">
        <v>7492.13326007692</v>
      </c>
      <c r="FV91" s="48" t="n">
        <v>12041.3338721615</v>
      </c>
      <c r="FW91" s="48" t="n">
        <v>1545.53627781738</v>
      </c>
      <c r="FX91" s="48" t="n">
        <v>2642.11214588319</v>
      </c>
      <c r="FY91" s="48" t="n">
        <v>1569.94246949794</v>
      </c>
      <c r="FZ91" s="48" t="n">
        <v>1318.50193660293</v>
      </c>
      <c r="GA91" s="48" t="n">
        <v>13418.8647374802</v>
      </c>
      <c r="GB91" s="48" t="n">
        <v>1749.86718491039</v>
      </c>
      <c r="GC91" s="48" t="n">
        <v>1210.09303867303</v>
      </c>
      <c r="GD91" s="48" t="n">
        <v>16000.8127829415</v>
      </c>
      <c r="GE91" s="48" t="n">
        <v>1421.80256185551</v>
      </c>
      <c r="GF91" s="48" t="n">
        <v>19408.5982445705</v>
      </c>
      <c r="GG91" s="48" t="n">
        <v>60089.179089229</v>
      </c>
      <c r="GH91" s="48" t="n">
        <v>740.69953821215</v>
      </c>
      <c r="GI91" s="48" t="n">
        <v>2348.67025986351</v>
      </c>
      <c r="GJ91" s="48" t="n">
        <v>3347.05377535406</v>
      </c>
      <c r="GK91" s="48" t="n">
        <v>934.24631409747</v>
      </c>
      <c r="GL91" s="48" t="n">
        <v>1288.98747224505</v>
      </c>
      <c r="GM91" s="48" t="n">
        <v>2599417.2028461</v>
      </c>
      <c r="GN91" s="48" t="n">
        <v>1411.01843064782</v>
      </c>
      <c r="GO91" s="48" t="n">
        <v>7072.11972883018</v>
      </c>
      <c r="GP91" s="48" t="n">
        <v>95.3544233100699</v>
      </c>
      <c r="GQ91" s="48" t="n">
        <v>2530.29773283507</v>
      </c>
      <c r="GR91" s="48" t="n">
        <v>299.685330403077</v>
      </c>
      <c r="GS91" s="48" t="n">
        <v>832.080860550967</v>
      </c>
      <c r="GT91" s="48" t="n">
        <v>3552.51985415314</v>
      </c>
      <c r="GU91" s="48" t="n">
        <v>147.572321789394</v>
      </c>
      <c r="GV91" s="48" t="n">
        <v>364.957703502232</v>
      </c>
    </row>
    <row r="92" customFormat="false" ht="12.75" hidden="false" customHeight="false" outlineLevel="0" collapsed="false">
      <c r="A92" s="36" t="s">
        <v>421</v>
      </c>
      <c r="B92" s="36" t="s">
        <v>492</v>
      </c>
      <c r="C92" s="37" t="s">
        <v>430</v>
      </c>
      <c r="D92" s="38" t="s">
        <v>514</v>
      </c>
      <c r="E92" s="15" t="n">
        <v>331672</v>
      </c>
      <c r="F92" s="15" t="n">
        <v>332297</v>
      </c>
      <c r="G92" s="15"/>
      <c r="H92" s="39" t="n">
        <v>54.8323578671728</v>
      </c>
      <c r="I92" s="40" t="n">
        <v>20.5064102592679</v>
      </c>
      <c r="J92" s="40" t="n">
        <v>157.810200690888</v>
      </c>
      <c r="K92" s="40" t="n">
        <v>52.6034002302959</v>
      </c>
      <c r="L92" s="40" t="n">
        <v>579.528985588006</v>
      </c>
      <c r="M92" s="40" t="n">
        <v>57903.4156992619</v>
      </c>
      <c r="N92" s="40" t="n">
        <v>146367.623766216</v>
      </c>
      <c r="O92" s="40" t="n">
        <v>93.1704292214563</v>
      </c>
      <c r="P92" s="40" t="n">
        <v>58.8444816135513</v>
      </c>
      <c r="Q92" s="40" t="n">
        <v>69.5434782705607</v>
      </c>
      <c r="R92" s="40" t="n">
        <v>40.121237463785</v>
      </c>
      <c r="S92" s="39" t="n">
        <v>3473.60758130903</v>
      </c>
      <c r="T92" s="40" t="n">
        <v>10621.8747227734</v>
      </c>
      <c r="U92" s="40" t="n">
        <v>1172670.21546442</v>
      </c>
      <c r="V92" s="40" t="n">
        <v>361.982720228816</v>
      </c>
      <c r="W92" s="39" t="n">
        <v>235.823717981581</v>
      </c>
      <c r="X92" s="40" t="n">
        <v>1315.0850057574</v>
      </c>
      <c r="Y92" s="40" t="n">
        <v>34380.7799657721</v>
      </c>
      <c r="Z92" s="40" t="n">
        <v>630.795011236176</v>
      </c>
      <c r="AA92" s="40" t="n">
        <v>34858.2226915912</v>
      </c>
      <c r="AB92" s="40" t="n">
        <v>273.270206281113</v>
      </c>
      <c r="AC92" s="40" t="n">
        <v>461.840022360903</v>
      </c>
      <c r="AD92" s="40" t="n">
        <v>1605.74108160615</v>
      </c>
      <c r="AE92" s="40" t="n">
        <v>1467.99149964716</v>
      </c>
      <c r="AF92" s="40" t="n">
        <v>32.096989971028</v>
      </c>
      <c r="AG92" s="40" t="n">
        <v>127.496376829361</v>
      </c>
      <c r="AH92" s="40" t="n">
        <v>17565.5235531725</v>
      </c>
      <c r="AI92" s="40" t="n">
        <v>118430.314537128</v>
      </c>
      <c r="AJ92" s="40" t="n">
        <v>113.231047953349</v>
      </c>
      <c r="AK92" s="40" t="n">
        <v>269.258082534735</v>
      </c>
      <c r="AL92" s="40" t="n">
        <v>779.689381379555</v>
      </c>
      <c r="AM92" s="40" t="n">
        <v>167147.304231765</v>
      </c>
      <c r="AN92" s="40" t="n">
        <v>3396.48564707309</v>
      </c>
      <c r="AO92" s="40" t="n">
        <v>3168.68617658427</v>
      </c>
      <c r="AP92" s="40" t="n">
        <v>2675.64074730709</v>
      </c>
      <c r="AQ92" s="40" t="n">
        <v>214.425724667562</v>
      </c>
      <c r="AR92" s="40" t="n">
        <v>111.893673371223</v>
      </c>
      <c r="AS92" s="39" t="n">
        <v>213.088350085436</v>
      </c>
      <c r="AT92" s="40" t="n">
        <v>132.400083630491</v>
      </c>
      <c r="AU92" s="40" t="n">
        <v>290.656075848754</v>
      </c>
      <c r="AV92" s="40" t="n">
        <v>140707.854534658</v>
      </c>
      <c r="AW92" s="40" t="n">
        <v>8722.80281615424</v>
      </c>
      <c r="AX92" s="40" t="n">
        <v>235.377926454205</v>
      </c>
      <c r="AY92" s="40" t="n">
        <v>2589.15719099626</v>
      </c>
      <c r="AZ92" s="40" t="n">
        <v>71.7724359074376</v>
      </c>
      <c r="BA92" s="40" t="n">
        <v>1464.42516742815</v>
      </c>
      <c r="BB92" s="40" t="n">
        <v>1549.12555762948</v>
      </c>
      <c r="BC92" s="40" t="n">
        <v>53942.5579785316</v>
      </c>
      <c r="BD92" s="40" t="n">
        <v>180.545568587033</v>
      </c>
      <c r="BE92" s="40" t="n">
        <v>340.584726914797</v>
      </c>
      <c r="BF92" s="40" t="n">
        <v>7772.37527978991</v>
      </c>
      <c r="BG92" s="40" t="n">
        <v>4293.41820015237</v>
      </c>
      <c r="BH92" s="40" t="n">
        <v>2620.36259791254</v>
      </c>
      <c r="BI92" s="40" t="n">
        <v>945.969621090576</v>
      </c>
      <c r="BJ92" s="40" t="n">
        <v>526.92558535771</v>
      </c>
      <c r="BK92" s="40" t="n">
        <v>454.707357922897</v>
      </c>
      <c r="BL92" s="40" t="n">
        <v>2812.9445377387</v>
      </c>
      <c r="BM92" s="40" t="n">
        <v>5085.58974429844</v>
      </c>
      <c r="BN92" s="40" t="n">
        <v>85.1461817286993</v>
      </c>
      <c r="BO92" s="40" t="n">
        <v>321.861482765031</v>
      </c>
      <c r="BP92" s="40" t="n">
        <v>1139.88893549887</v>
      </c>
      <c r="BQ92" s="40" t="n">
        <v>365.103260920444</v>
      </c>
      <c r="BR92" s="40" t="n">
        <v>904.511009044664</v>
      </c>
      <c r="BS92" s="40" t="n">
        <v>4662.97937634657</v>
      </c>
      <c r="BT92" s="40" t="n">
        <v>137.30379043162</v>
      </c>
      <c r="BU92" s="40" t="n">
        <v>3212.37374626705</v>
      </c>
      <c r="BV92" s="40" t="n">
        <v>579.528985588006</v>
      </c>
      <c r="BW92" s="40" t="n">
        <v>320.524108182905</v>
      </c>
      <c r="BX92" s="40" t="n">
        <v>4186.42823358228</v>
      </c>
      <c r="BY92" s="40" t="n">
        <v>224.678929797196</v>
      </c>
      <c r="BZ92" s="40" t="n">
        <v>754.725055846534</v>
      </c>
      <c r="CA92" s="40" t="n">
        <v>950.873327891705</v>
      </c>
      <c r="CB92" s="40" t="n">
        <v>541.190914233722</v>
      </c>
      <c r="CC92" s="40" t="n">
        <v>719.953316711253</v>
      </c>
      <c r="CD92" s="40" t="n">
        <v>1071.23704028306</v>
      </c>
      <c r="CE92" s="40" t="n">
        <v>3219.95220223243</v>
      </c>
      <c r="CF92" s="40" t="n">
        <v>1390.42377388384</v>
      </c>
      <c r="CG92" s="40" t="n">
        <v>571.950529622624</v>
      </c>
      <c r="CH92" s="40" t="n">
        <v>1176.44384074365</v>
      </c>
      <c r="CI92" s="40" t="n">
        <v>5183.66388032102</v>
      </c>
      <c r="CJ92" s="40" t="n">
        <v>19524.7773159873</v>
      </c>
      <c r="CK92" s="40" t="n">
        <v>38.7838628816588</v>
      </c>
      <c r="CL92" s="40" t="n">
        <v>1053.40537918804</v>
      </c>
      <c r="CM92" s="40" t="n">
        <v>999.018812848247</v>
      </c>
      <c r="CN92" s="40" t="n">
        <v>18248.9219646389</v>
      </c>
      <c r="CO92" s="40" t="n">
        <v>1971.73592558135</v>
      </c>
      <c r="CP92" s="40" t="n">
        <v>484.575390257048</v>
      </c>
      <c r="CQ92" s="40" t="n">
        <v>2543.24066367659</v>
      </c>
      <c r="CR92" s="40" t="n">
        <v>773.002508468925</v>
      </c>
      <c r="CS92" s="40" t="n">
        <v>1126.06939815023</v>
      </c>
      <c r="CT92" s="40" t="n">
        <v>3219.06061917768</v>
      </c>
      <c r="CU92" s="40" t="n">
        <v>3906.02536286316</v>
      </c>
      <c r="CV92" s="40" t="n">
        <v>3092.45582540307</v>
      </c>
      <c r="CW92" s="40" t="n">
        <v>3959.07455462083</v>
      </c>
      <c r="CX92" s="40" t="n">
        <v>3362.60549099256</v>
      </c>
      <c r="CY92" s="40" t="n">
        <v>3335.41220782266</v>
      </c>
      <c r="CZ92" s="40" t="n">
        <v>2752.76268154303</v>
      </c>
      <c r="DA92" s="40" t="n">
        <v>319.632525128154</v>
      </c>
      <c r="DB92" s="40" t="n">
        <v>1443.91875716889</v>
      </c>
      <c r="DC92" s="40" t="n">
        <v>6526.83375230307</v>
      </c>
      <c r="DD92" s="40" t="n">
        <v>2927.51296027418</v>
      </c>
      <c r="DE92" s="40" t="n">
        <v>3266.76031260685</v>
      </c>
      <c r="DF92" s="40" t="n">
        <v>1390.42377388384</v>
      </c>
      <c r="DG92" s="40" t="n">
        <v>139.532748068497</v>
      </c>
      <c r="DH92" s="40" t="n">
        <v>7500.8882396183</v>
      </c>
      <c r="DI92" s="40" t="n">
        <v>8904.68575932339</v>
      </c>
      <c r="DJ92" s="40" t="n">
        <v>5655.75710781156</v>
      </c>
      <c r="DK92" s="40" t="n">
        <v>8552.06466116946</v>
      </c>
      <c r="DL92" s="40" t="n">
        <v>9767.73815632215</v>
      </c>
      <c r="DM92" s="40" t="n">
        <v>7432.68213592986</v>
      </c>
      <c r="DN92" s="40" t="n">
        <v>7321.68004561339</v>
      </c>
      <c r="DO92" s="40" t="n">
        <v>7664.93952169244</v>
      </c>
      <c r="DP92" s="40" t="n">
        <v>1057.41750293442</v>
      </c>
      <c r="DQ92" s="40" t="n">
        <v>22061.7768982806</v>
      </c>
      <c r="DR92" s="40" t="n">
        <v>62754.5191001609</v>
      </c>
      <c r="DS92" s="40" t="n">
        <v>7048.85563085965</v>
      </c>
      <c r="DT92" s="40" t="n">
        <v>11662.7979391949</v>
      </c>
      <c r="DU92" s="40" t="n">
        <v>13840.0437588963</v>
      </c>
      <c r="DV92" s="40" t="n">
        <v>735.110228642016</v>
      </c>
      <c r="DW92" s="40" t="n">
        <v>29411.0960185913</v>
      </c>
      <c r="DX92" s="40" t="n">
        <v>75113.1976135888</v>
      </c>
      <c r="DY92" s="40" t="n">
        <v>1554.92084748536</v>
      </c>
      <c r="DZ92" s="40" t="n">
        <v>472.984810545288</v>
      </c>
      <c r="EA92" s="40" t="n">
        <v>6156.38099305412</v>
      </c>
      <c r="EB92" s="40" t="n">
        <v>17.8316610950156</v>
      </c>
      <c r="EC92" s="40" t="n">
        <v>3299.30309410525</v>
      </c>
      <c r="ED92" s="40" t="n">
        <v>5927.24414798317</v>
      </c>
      <c r="EE92" s="40" t="n">
        <v>1425.64130454649</v>
      </c>
      <c r="EF92" s="40" t="n">
        <v>574.625278786877</v>
      </c>
      <c r="EG92" s="40" t="n">
        <v>2702.38823894961</v>
      </c>
      <c r="EH92" s="40" t="n">
        <v>156052.444698447</v>
      </c>
      <c r="EI92" s="40" t="n">
        <v>588.890607662889</v>
      </c>
      <c r="EJ92" s="40" t="n">
        <v>489.033305530802</v>
      </c>
      <c r="EK92" s="40" t="n">
        <v>23735.2782920478</v>
      </c>
      <c r="EL92" s="40" t="n">
        <v>1455.50933688065</v>
      </c>
      <c r="EM92" s="40" t="n">
        <v>210026.208083894</v>
      </c>
      <c r="EN92" s="40" t="n">
        <v>7253.02815039758</v>
      </c>
      <c r="EO92" s="40" t="n">
        <v>13402.2764790137</v>
      </c>
      <c r="EP92" s="40" t="n">
        <v>977.175028006853</v>
      </c>
      <c r="EQ92" s="40" t="n">
        <v>18404.0574161656</v>
      </c>
      <c r="ER92" s="40" t="n">
        <v>172872.604817847</v>
      </c>
      <c r="ES92" s="40" t="n">
        <v>468.081103744158</v>
      </c>
      <c r="ET92" s="40" t="n">
        <v>251.872212967095</v>
      </c>
      <c r="EU92" s="40" t="n">
        <v>44.5791527375389</v>
      </c>
      <c r="EV92" s="40" t="n">
        <v>1535.30602028084</v>
      </c>
      <c r="EW92" s="40" t="n">
        <v>5480.56103755303</v>
      </c>
      <c r="EX92" s="40" t="n">
        <v>888.016722531775</v>
      </c>
      <c r="EY92" s="40" t="n">
        <v>13500.3506150363</v>
      </c>
      <c r="EZ92" s="40" t="n">
        <v>28278.7855390578</v>
      </c>
      <c r="FA92" s="40" t="n">
        <v>10752.9374318218</v>
      </c>
      <c r="FB92" s="40" t="n">
        <v>31775.5742797904</v>
      </c>
      <c r="FC92" s="40" t="n">
        <v>48810.1601238587</v>
      </c>
      <c r="FD92" s="40" t="n">
        <v>1316.42238033952</v>
      </c>
      <c r="FE92" s="40" t="n">
        <v>1902.19244731078</v>
      </c>
      <c r="FF92" s="40" t="n">
        <v>4642.4729660873</v>
      </c>
      <c r="FG92" s="40" t="n">
        <v>5258.55685692009</v>
      </c>
      <c r="FH92" s="40" t="n">
        <v>62908.7629686328</v>
      </c>
      <c r="FI92" s="40" t="n">
        <v>9997.76658444785</v>
      </c>
      <c r="FJ92" s="40" t="n">
        <v>11509.4456537778</v>
      </c>
      <c r="FK92" s="40" t="n">
        <v>26408.2442901907</v>
      </c>
      <c r="FL92" s="40" t="n">
        <v>46431.862325311</v>
      </c>
      <c r="FM92" s="40" t="n">
        <v>713217.406732611</v>
      </c>
      <c r="FN92" s="40" t="n">
        <v>965.584448295093</v>
      </c>
      <c r="FO92" s="40" t="n">
        <v>4912.17684014941</v>
      </c>
      <c r="FP92" s="40" t="n">
        <v>86557.5577043698</v>
      </c>
      <c r="FQ92" s="40" t="n">
        <v>2558.84336713473</v>
      </c>
      <c r="FR92" s="40" t="n">
        <v>428.405657807749</v>
      </c>
      <c r="FS92" s="40" t="n">
        <v>10964.6884073251</v>
      </c>
      <c r="FT92" s="40" t="n">
        <v>521440.120613356</v>
      </c>
      <c r="FU92" s="40" t="n">
        <v>162.268115964642</v>
      </c>
      <c r="FV92" s="40" t="n">
        <v>10867.0600628299</v>
      </c>
      <c r="FW92" s="40" t="n">
        <v>616.975473887538</v>
      </c>
      <c r="FX92" s="40" t="n">
        <v>1126.96098120498</v>
      </c>
      <c r="FY92" s="40" t="n">
        <v>1266.93952080086</v>
      </c>
      <c r="FZ92" s="40" t="n">
        <v>2708.18352880549</v>
      </c>
      <c r="GA92" s="40" t="n">
        <v>16213.4378506429</v>
      </c>
      <c r="GB92" s="40" t="n">
        <v>1076.58653861156</v>
      </c>
      <c r="GC92" s="40" t="n">
        <v>1201.85395780405</v>
      </c>
      <c r="GD92" s="40" t="n">
        <v>6200.06856273691</v>
      </c>
      <c r="GE92" s="40" t="n">
        <v>89.1583054750778</v>
      </c>
      <c r="GF92" s="40" t="n">
        <v>21961.9195961485</v>
      </c>
      <c r="GG92" s="40" t="n">
        <v>75711.895634854</v>
      </c>
      <c r="GH92" s="40" t="n">
        <v>2184.37848413941</v>
      </c>
      <c r="GI92" s="40" t="n">
        <v>974.054487315225</v>
      </c>
      <c r="GJ92" s="40" t="n">
        <v>3775.40844534217</v>
      </c>
      <c r="GK92" s="40" t="n">
        <v>1186.25125434591</v>
      </c>
      <c r="GL92" s="40" t="n">
        <v>1840.67321653298</v>
      </c>
      <c r="GM92" s="40" t="n">
        <v>1680970.18501686</v>
      </c>
      <c r="GN92" s="40" t="n">
        <v>931.704292214563</v>
      </c>
      <c r="GO92" s="40" t="n">
        <v>6906.6481336269</v>
      </c>
      <c r="GP92" s="40" t="n">
        <v>1393.09852304809</v>
      </c>
      <c r="GQ92" s="40" t="n">
        <v>3265.42293802472</v>
      </c>
      <c r="GR92" s="40" t="n">
        <v>1612.42795451678</v>
      </c>
      <c r="GS92" s="40" t="n">
        <v>1581.66833912788</v>
      </c>
      <c r="GT92" s="40" t="n">
        <v>3895.32636620615</v>
      </c>
      <c r="GU92" s="40" t="n">
        <v>78.0135172906931</v>
      </c>
      <c r="GV92" s="40" t="n">
        <v>1155.04584742963</v>
      </c>
    </row>
    <row r="93" customFormat="false" ht="12.75" hidden="false" customHeight="false" outlineLevel="0" collapsed="false">
      <c r="A93" s="36" t="s">
        <v>421</v>
      </c>
      <c r="B93" s="36" t="s">
        <v>492</v>
      </c>
      <c r="C93" s="37" t="s">
        <v>430</v>
      </c>
      <c r="D93" s="13" t="s">
        <v>515</v>
      </c>
      <c r="E93" s="41" t="n">
        <v>331672</v>
      </c>
      <c r="F93" s="41" t="n">
        <v>332301</v>
      </c>
      <c r="G93" s="15"/>
      <c r="H93" s="42" t="n">
        <v>80.5954487510698</v>
      </c>
      <c r="I93" s="43" t="n">
        <v>74.211650830193</v>
      </c>
      <c r="J93" s="43" t="n">
        <v>280.88710851858</v>
      </c>
      <c r="K93" s="43" t="n">
        <v>122.888109976879</v>
      </c>
      <c r="L93" s="43" t="n">
        <v>113.312413095563</v>
      </c>
      <c r="M93" s="43" t="n">
        <v>75810.7922093726</v>
      </c>
      <c r="N93" s="43" t="n">
        <v>117597.537449952</v>
      </c>
      <c r="O93" s="43" t="n">
        <v>141.2415289994</v>
      </c>
      <c r="P93" s="43" t="n">
        <v>46.2825349263569</v>
      </c>
      <c r="Q93" s="43" t="n">
        <v>32.7169643444937</v>
      </c>
      <c r="R93" s="43" t="n">
        <v>84.5853224516178</v>
      </c>
      <c r="S93" s="39" t="n">
        <v>4995.32187308611</v>
      </c>
      <c r="T93" s="43" t="n">
        <v>18837.7896897674</v>
      </c>
      <c r="U93" s="43" t="n">
        <v>695796.468562788</v>
      </c>
      <c r="V93" s="43" t="n">
        <v>679.076503833271</v>
      </c>
      <c r="W93" s="39" t="n">
        <v>269.715462157045</v>
      </c>
      <c r="X93" s="43" t="n">
        <v>2580.65030951445</v>
      </c>
      <c r="Y93" s="43" t="n">
        <v>80790.1545876565</v>
      </c>
      <c r="Z93" s="43" t="n">
        <v>1240.05274613032</v>
      </c>
      <c r="AA93" s="43" t="n">
        <v>43586.9762542667</v>
      </c>
      <c r="AB93" s="43" t="n">
        <v>474.794970365213</v>
      </c>
      <c r="AC93" s="43" t="n">
        <v>476.390919845432</v>
      </c>
      <c r="AD93" s="43" t="n">
        <v>3270.89845970926</v>
      </c>
      <c r="AE93" s="43" t="n">
        <v>2430.63105837385</v>
      </c>
      <c r="AF93" s="43" t="n">
        <v>23.1412674631785</v>
      </c>
      <c r="AG93" s="43" t="n">
        <v>327.967618185046</v>
      </c>
      <c r="AH93" s="43" t="n">
        <v>83289.4114736798</v>
      </c>
      <c r="AI93" s="43" t="n">
        <v>100220.839509325</v>
      </c>
      <c r="AJ93" s="43" t="n">
        <v>186.726089185647</v>
      </c>
      <c r="AK93" s="43" t="n">
        <v>67.0298781692066</v>
      </c>
      <c r="AL93" s="43" t="n">
        <v>524.269404252009</v>
      </c>
      <c r="AM93" s="43" t="n">
        <v>363808.653637069</v>
      </c>
      <c r="AN93" s="43" t="n">
        <v>3791.17799026072</v>
      </c>
      <c r="AO93" s="43" t="n">
        <v>7575.97218260056</v>
      </c>
      <c r="AP93" s="43" t="n">
        <v>2401.10599298979</v>
      </c>
      <c r="AQ93" s="43" t="n">
        <v>366.270405710307</v>
      </c>
      <c r="AR93" s="43" t="n">
        <v>150.817225880715</v>
      </c>
      <c r="AS93" s="39" t="n">
        <v>86.9792466719466</v>
      </c>
      <c r="AT93" s="43" t="n">
        <v>124.484059457098</v>
      </c>
      <c r="AU93" s="43" t="n">
        <v>93.3630445928234</v>
      </c>
      <c r="AV93" s="43" t="n">
        <v>297410.771462029</v>
      </c>
      <c r="AW93" s="43" t="n">
        <v>30034.1732682452</v>
      </c>
      <c r="AX93" s="43" t="n">
        <v>222.634952490579</v>
      </c>
      <c r="AY93" s="43" t="n">
        <v>2041.21938520036</v>
      </c>
      <c r="AZ93" s="43" t="n">
        <v>56.6562065477817</v>
      </c>
      <c r="BA93" s="43" t="n">
        <v>845.853224516178</v>
      </c>
      <c r="BB93" s="43" t="n">
        <v>774.833472646423</v>
      </c>
      <c r="BC93" s="43" t="n">
        <v>42295.0551500292</v>
      </c>
      <c r="BD93" s="43" t="n">
        <v>181.938240744989</v>
      </c>
      <c r="BE93" s="43" t="n">
        <v>693.440049155244</v>
      </c>
      <c r="BF93" s="43" t="n">
        <v>12591.2434241894</v>
      </c>
      <c r="BG93" s="43" t="n">
        <v>1404.4355425929</v>
      </c>
      <c r="BH93" s="43" t="n">
        <v>24046.9687932029</v>
      </c>
      <c r="BI93" s="43" t="n">
        <v>3936.40939296067</v>
      </c>
      <c r="BJ93" s="43" t="n">
        <v>2344.44978644201</v>
      </c>
      <c r="BK93" s="43" t="n">
        <v>1557.64669269394</v>
      </c>
      <c r="BL93" s="43" t="n">
        <v>769.247649465656</v>
      </c>
      <c r="BM93" s="43" t="n">
        <v>3402.56429182734</v>
      </c>
      <c r="BN93" s="43" t="n">
        <v>122.888109976879</v>
      </c>
      <c r="BO93" s="43" t="n">
        <v>2914.20375088027</v>
      </c>
      <c r="BP93" s="43" t="n">
        <v>4011.41901853097</v>
      </c>
      <c r="BQ93" s="43" t="n">
        <v>536.239025353652</v>
      </c>
      <c r="BR93" s="43" t="n">
        <v>388.613698433376</v>
      </c>
      <c r="BS93" s="43" t="n">
        <v>4167.02409285234</v>
      </c>
      <c r="BT93" s="43" t="n">
        <v>442.078006020719</v>
      </c>
      <c r="BU93" s="43" t="n">
        <v>2581.44828425456</v>
      </c>
      <c r="BV93" s="43" t="n">
        <v>832.287653934315</v>
      </c>
      <c r="BW93" s="43" t="n">
        <v>687.854225974477</v>
      </c>
      <c r="BX93" s="43" t="n">
        <v>1370.12262876819</v>
      </c>
      <c r="BY93" s="43" t="n">
        <v>2484.8933407013</v>
      </c>
      <c r="BZ93" s="43" t="n">
        <v>894.529683662864</v>
      </c>
      <c r="CA93" s="43" t="n">
        <v>1494.60668822528</v>
      </c>
      <c r="CB93" s="43" t="n">
        <v>750.894230443135</v>
      </c>
      <c r="CC93" s="43" t="n">
        <v>311.210148642745</v>
      </c>
      <c r="CD93" s="43" t="n">
        <v>1486.62694082419</v>
      </c>
      <c r="CE93" s="43" t="n">
        <v>1274.36565995503</v>
      </c>
      <c r="CF93" s="43" t="n">
        <v>4732.78818359005</v>
      </c>
      <c r="CG93" s="43" t="n">
        <v>853.034997177164</v>
      </c>
      <c r="CH93" s="43" t="n">
        <v>2224.75357542557</v>
      </c>
      <c r="CI93" s="43" t="n">
        <v>2002.11862293499</v>
      </c>
      <c r="CJ93" s="43" t="n">
        <v>12399.7294865631</v>
      </c>
      <c r="CK93" s="43" t="n">
        <v>1542.48517263186</v>
      </c>
      <c r="CL93" s="43" t="n">
        <v>3408.94808974822</v>
      </c>
      <c r="CM93" s="43" t="n">
        <v>3515.87670492291</v>
      </c>
      <c r="CN93" s="43" t="n">
        <v>4235.64992050177</v>
      </c>
      <c r="CO93" s="43" t="n">
        <v>2938.94096782366</v>
      </c>
      <c r="CP93" s="43" t="n">
        <v>1327.03199280227</v>
      </c>
      <c r="CQ93" s="43" t="n">
        <v>3069.80882520164</v>
      </c>
      <c r="CR93" s="43" t="n">
        <v>460.43142504324</v>
      </c>
      <c r="CS93" s="43" t="n">
        <v>3914.86407497771</v>
      </c>
      <c r="CT93" s="43" t="n">
        <v>2568.68068841281</v>
      </c>
      <c r="CU93" s="43" t="n">
        <v>4242.83169316275</v>
      </c>
      <c r="CV93" s="43" t="n">
        <v>4638.62716425712</v>
      </c>
      <c r="CW93" s="43" t="n">
        <v>3776.81444493875</v>
      </c>
      <c r="CX93" s="43" t="n">
        <v>6500.30223293282</v>
      </c>
      <c r="CY93" s="43" t="n">
        <v>4912.33250011471</v>
      </c>
      <c r="CZ93" s="43" t="n">
        <v>1256.81021567262</v>
      </c>
      <c r="DA93" s="43" t="n">
        <v>626.410170986038</v>
      </c>
      <c r="DB93" s="43" t="n">
        <v>1544.08112211208</v>
      </c>
      <c r="DC93" s="43" t="n">
        <v>11563.4519589282</v>
      </c>
      <c r="DD93" s="43" t="n">
        <v>4437.5375297495</v>
      </c>
      <c r="DE93" s="43" t="n">
        <v>10521.2969483451</v>
      </c>
      <c r="DF93" s="43" t="n">
        <v>2026.85583987839</v>
      </c>
      <c r="DG93" s="43" t="n">
        <v>709.399543957436</v>
      </c>
      <c r="DH93" s="43" t="n">
        <v>8196.79653040583</v>
      </c>
      <c r="DI93" s="43" t="n">
        <v>9611.60574462015</v>
      </c>
      <c r="DJ93" s="43" t="n">
        <v>9679.43359752947</v>
      </c>
      <c r="DK93" s="43" t="n">
        <v>11084.6671148625</v>
      </c>
      <c r="DL93" s="43" t="n">
        <v>8665.20770285017</v>
      </c>
      <c r="DM93" s="43" t="n">
        <v>5182.04796227175</v>
      </c>
      <c r="DN93" s="43" t="n">
        <v>9610.00979513994</v>
      </c>
      <c r="DO93" s="43" t="n">
        <v>10941.8296363829</v>
      </c>
      <c r="DP93" s="43" t="n">
        <v>1440.34440589783</v>
      </c>
      <c r="DQ93" s="43" t="n">
        <v>53629.488358546</v>
      </c>
      <c r="DR93" s="43" t="n">
        <v>43014.8283656081</v>
      </c>
      <c r="DS93" s="43" t="n">
        <v>12339.0834063148</v>
      </c>
      <c r="DT93" s="43" t="n">
        <v>43175.2212883701</v>
      </c>
      <c r="DU93" s="43" t="n">
        <v>10257.9652841089</v>
      </c>
      <c r="DV93" s="43" t="n">
        <v>2456.96422479746</v>
      </c>
      <c r="DW93" s="43" t="n">
        <v>40504.3998332233</v>
      </c>
      <c r="DX93" s="43" t="n">
        <v>428506.849615675</v>
      </c>
      <c r="DY93" s="43" t="n">
        <v>1776.29177148397</v>
      </c>
      <c r="DZ93" s="43" t="n">
        <v>687.056251234367</v>
      </c>
      <c r="EA93" s="43" t="n">
        <v>24714.8736506746</v>
      </c>
      <c r="EB93" s="43" t="n">
        <v>150.817225880715</v>
      </c>
      <c r="EC93" s="43" t="n">
        <v>5567.46976174469</v>
      </c>
      <c r="ED93" s="43" t="n">
        <v>6603.24097440696</v>
      </c>
      <c r="EE93" s="43" t="n">
        <v>5794.89256267593</v>
      </c>
      <c r="EF93" s="43" t="n">
        <v>945.600067029878</v>
      </c>
      <c r="EG93" s="43" t="n">
        <v>2041.21938520036</v>
      </c>
      <c r="EH93" s="43" t="n">
        <v>660901.831152535</v>
      </c>
      <c r="EI93" s="43" t="n">
        <v>785.207144267848</v>
      </c>
      <c r="EJ93" s="43" t="n">
        <v>285.674956959238</v>
      </c>
      <c r="EK93" s="43" t="n">
        <v>49847.8860651666</v>
      </c>
      <c r="EL93" s="43" t="n">
        <v>2364.39915494475</v>
      </c>
      <c r="EM93" s="43" t="n">
        <v>241829.436889175</v>
      </c>
      <c r="EN93" s="43" t="n">
        <v>4984.94820146468</v>
      </c>
      <c r="EO93" s="43" t="n">
        <v>14569.4228049211</v>
      </c>
      <c r="EP93" s="43" t="n">
        <v>695.833973375573</v>
      </c>
      <c r="EQ93" s="43" t="n">
        <v>16656.9247250478</v>
      </c>
      <c r="ER93" s="43" t="n">
        <v>338772.19616613</v>
      </c>
      <c r="ES93" s="43" t="n">
        <v>627.208145726147</v>
      </c>
      <c r="ET93" s="43" t="n">
        <v>401.38129427513</v>
      </c>
      <c r="EU93" s="43" t="n">
        <v>441.28003128061</v>
      </c>
      <c r="EV93" s="43" t="n">
        <v>1634.25226774446</v>
      </c>
      <c r="EW93" s="43" t="n">
        <v>4576.38513452857</v>
      </c>
      <c r="EX93" s="43" t="n">
        <v>1113.17476245289</v>
      </c>
      <c r="EY93" s="43" t="n">
        <v>16957.7612020692</v>
      </c>
      <c r="EZ93" s="43" t="n">
        <v>41351.8490072197</v>
      </c>
      <c r="FA93" s="43" t="n">
        <v>14794.451681632</v>
      </c>
      <c r="FB93" s="43" t="n">
        <v>38708.1586932366</v>
      </c>
      <c r="FC93" s="43" t="n">
        <v>39934.645868785</v>
      </c>
      <c r="FD93" s="43" t="n">
        <v>2861.53741803303</v>
      </c>
      <c r="FE93" s="43" t="n">
        <v>3301.22149983342</v>
      </c>
      <c r="FF93" s="43" t="n">
        <v>5363.98620301674</v>
      </c>
      <c r="FG93" s="43" t="n">
        <v>9439.24320075648</v>
      </c>
      <c r="FH93" s="43" t="n">
        <v>118938.932988076</v>
      </c>
      <c r="FI93" s="43" t="n">
        <v>17110.1743774301</v>
      </c>
      <c r="FJ93" s="43" t="n">
        <v>15396.9226104148</v>
      </c>
      <c r="FK93" s="43" t="n">
        <v>29746.1043870656</v>
      </c>
      <c r="FL93" s="43" t="n">
        <v>48619.8029401379</v>
      </c>
      <c r="FM93" s="43" t="n">
        <v>1371528.66026026</v>
      </c>
      <c r="FN93" s="43" t="n">
        <v>2647.68018768366</v>
      </c>
      <c r="FO93" s="43" t="n">
        <v>3627.59316853825</v>
      </c>
      <c r="FP93" s="43" t="n">
        <v>104622.46817577</v>
      </c>
      <c r="FQ93" s="43" t="n">
        <v>6085.35536807582</v>
      </c>
      <c r="FR93" s="43" t="n">
        <v>243.382295733429</v>
      </c>
      <c r="FS93" s="43" t="n">
        <v>18756.3962662762</v>
      </c>
      <c r="FT93" s="43" t="n">
        <v>433536.484402586</v>
      </c>
      <c r="FU93" s="43" t="n">
        <v>40864.2864410127</v>
      </c>
      <c r="FV93" s="43" t="n">
        <v>14060.3149207312</v>
      </c>
      <c r="FW93" s="43" t="n">
        <v>801.96461381015</v>
      </c>
      <c r="FX93" s="43" t="n">
        <v>3510.29088174214</v>
      </c>
      <c r="FY93" s="43" t="n">
        <v>2510.42853238481</v>
      </c>
      <c r="FZ93" s="43" t="n">
        <v>5004.09959522731</v>
      </c>
      <c r="GA93" s="43" t="n">
        <v>22589.8669177627</v>
      </c>
      <c r="GB93" s="43" t="n">
        <v>2682.79107624848</v>
      </c>
      <c r="GC93" s="43" t="n">
        <v>1853.69532127461</v>
      </c>
      <c r="GD93" s="43" t="n">
        <v>21817.4273693366</v>
      </c>
      <c r="GE93" s="43" t="n">
        <v>663.914983771189</v>
      </c>
      <c r="GF93" s="43" t="n">
        <v>32407.3501453312</v>
      </c>
      <c r="GG93" s="43" t="n">
        <v>150786.10486585</v>
      </c>
      <c r="GH93" s="43" t="n">
        <v>1058.91248012544</v>
      </c>
      <c r="GI93" s="43" t="n">
        <v>360.68458252954</v>
      </c>
      <c r="GJ93" s="43" t="n">
        <v>5750.20597722979</v>
      </c>
      <c r="GK93" s="43" t="n">
        <v>1054.92260642489</v>
      </c>
      <c r="GL93" s="43" t="n">
        <v>1537.6973241912</v>
      </c>
      <c r="GM93" s="43" t="n">
        <v>6276900.42671699</v>
      </c>
      <c r="GN93" s="43" t="n">
        <v>2293.379403075</v>
      </c>
      <c r="GO93" s="43" t="n">
        <v>9954.73488286728</v>
      </c>
      <c r="GP93" s="43" t="n">
        <v>307.220274942197</v>
      </c>
      <c r="GQ93" s="43" t="n">
        <v>3694.62304670746</v>
      </c>
      <c r="GR93" s="43" t="n">
        <v>3028.31413871594</v>
      </c>
      <c r="GS93" s="43" t="n">
        <v>4463.87069617311</v>
      </c>
      <c r="GT93" s="43" t="n">
        <v>4143.88282538916</v>
      </c>
      <c r="GU93" s="43" t="n">
        <v>209.069381908716</v>
      </c>
      <c r="GV93" s="43" t="n">
        <v>1491.41478926485</v>
      </c>
    </row>
    <row r="94" customFormat="false" ht="12.75" hidden="false" customHeight="false" outlineLevel="0" collapsed="false">
      <c r="A94" s="36" t="s">
        <v>421</v>
      </c>
      <c r="B94" s="36" t="s">
        <v>492</v>
      </c>
      <c r="C94" s="37" t="s">
        <v>430</v>
      </c>
      <c r="D94" s="13" t="s">
        <v>516</v>
      </c>
      <c r="E94" s="41" t="n">
        <v>331672</v>
      </c>
      <c r="F94" s="41" t="n">
        <v>332305</v>
      </c>
      <c r="G94" s="15"/>
      <c r="H94" s="42" t="n">
        <v>178.145198664169</v>
      </c>
      <c r="I94" s="43" t="n">
        <v>101.981671699053</v>
      </c>
      <c r="J94" s="43" t="n">
        <v>662.235412425499</v>
      </c>
      <c r="K94" s="43" t="n">
        <v>100.690764462357</v>
      </c>
      <c r="L94" s="43" t="n">
        <v>203.963343398107</v>
      </c>
      <c r="M94" s="43" t="n">
        <v>95376.0993688755</v>
      </c>
      <c r="N94" s="43" t="n">
        <v>170253.882726241</v>
      </c>
      <c r="O94" s="43" t="n">
        <v>766.798898597946</v>
      </c>
      <c r="P94" s="43" t="n">
        <v>151.036146693535</v>
      </c>
      <c r="Q94" s="43" t="n">
        <v>203.963343398107</v>
      </c>
      <c r="R94" s="43" t="n">
        <v>196.217899977926</v>
      </c>
      <c r="S94" s="39" t="n">
        <v>6667.53587753938</v>
      </c>
      <c r="T94" s="43" t="n">
        <v>14788.6333035994</v>
      </c>
      <c r="U94" s="43" t="n">
        <v>580865.656574784</v>
      </c>
      <c r="V94" s="43" t="n">
        <v>1027.56216041072</v>
      </c>
      <c r="W94" s="39" t="n">
        <v>236.236024315529</v>
      </c>
      <c r="X94" s="43" t="n">
        <v>1713.03390309676</v>
      </c>
      <c r="Y94" s="43" t="n">
        <v>90878.5785562235</v>
      </c>
      <c r="Z94" s="43" t="n">
        <v>1400.63435181611</v>
      </c>
      <c r="AA94" s="43" t="n">
        <v>44280.7000331763</v>
      </c>
      <c r="AB94" s="43" t="n">
        <v>471.181141394361</v>
      </c>
      <c r="AC94" s="43" t="n">
        <v>348.544953908157</v>
      </c>
      <c r="AD94" s="43" t="n">
        <v>4185.12126137128</v>
      </c>
      <c r="AE94" s="43" t="n">
        <v>4861.55665340044</v>
      </c>
      <c r="AF94" s="43" t="n">
        <v>170.399755243988</v>
      </c>
      <c r="AG94" s="43" t="n">
        <v>316.272272990735</v>
      </c>
      <c r="AH94" s="43" t="n">
        <v>69789.0270303066</v>
      </c>
      <c r="AI94" s="43" t="n">
        <v>174858.548839539</v>
      </c>
      <c r="AJ94" s="43" t="n">
        <v>633.835453218167</v>
      </c>
      <c r="AK94" s="43" t="n">
        <v>129.090723669688</v>
      </c>
      <c r="AL94" s="43" t="n">
        <v>400.181243376032</v>
      </c>
      <c r="AM94" s="43" t="n">
        <v>415137.694620402</v>
      </c>
      <c r="AN94" s="43" t="n">
        <v>4793.13856985551</v>
      </c>
      <c r="AO94" s="43" t="n">
        <v>1463.88880641426</v>
      </c>
      <c r="AP94" s="43" t="n">
        <v>4250.95753044282</v>
      </c>
      <c r="AQ94" s="43" t="n">
        <v>524.108338098933</v>
      </c>
      <c r="AR94" s="43" t="n">
        <v>136.836167089869</v>
      </c>
      <c r="AS94" s="39" t="n">
        <v>153.617961166929</v>
      </c>
      <c r="AT94" s="43" t="n">
        <v>207.836065108197</v>
      </c>
      <c r="AU94" s="43" t="n">
        <v>174.272476954079</v>
      </c>
      <c r="AV94" s="43" t="n">
        <v>225707.384893029</v>
      </c>
      <c r="AW94" s="43" t="n">
        <v>22313.3315863055</v>
      </c>
      <c r="AX94" s="43" t="n">
        <v>8526.44229838288</v>
      </c>
      <c r="AY94" s="43" t="n">
        <v>2371.39659381217</v>
      </c>
      <c r="AZ94" s="43" t="n">
        <v>220.745137475166</v>
      </c>
      <c r="BA94" s="43" t="n">
        <v>1692.37938730961</v>
      </c>
      <c r="BB94" s="43" t="n">
        <v>267.217797996254</v>
      </c>
      <c r="BC94" s="43" t="n">
        <v>37740.9639720699</v>
      </c>
      <c r="BD94" s="43" t="n">
        <v>330.472252594401</v>
      </c>
      <c r="BE94" s="43" t="n">
        <v>569.290091383323</v>
      </c>
      <c r="BF94" s="43" t="n">
        <v>7200.68056629519</v>
      </c>
      <c r="BG94" s="43" t="n">
        <v>1262.50727748955</v>
      </c>
      <c r="BH94" s="43" t="n">
        <v>3436.39506408709</v>
      </c>
      <c r="BI94" s="43" t="n">
        <v>1736.2702333573</v>
      </c>
      <c r="BJ94" s="43" t="n">
        <v>4483.32083304826</v>
      </c>
      <c r="BK94" s="43" t="n">
        <v>2049.96069187464</v>
      </c>
      <c r="BL94" s="43" t="n">
        <v>1469.05243536105</v>
      </c>
      <c r="BM94" s="43" t="n">
        <v>4759.57498170139</v>
      </c>
      <c r="BN94" s="43" t="n">
        <v>466.017512447573</v>
      </c>
      <c r="BO94" s="43" t="n">
        <v>1612.3431386344</v>
      </c>
      <c r="BP94" s="43" t="n">
        <v>1026.27125317402</v>
      </c>
      <c r="BQ94" s="43" t="n">
        <v>573.162813093414</v>
      </c>
      <c r="BR94" s="43" t="n">
        <v>1166.98014197398</v>
      </c>
      <c r="BS94" s="43" t="n">
        <v>5611.57375792133</v>
      </c>
      <c r="BT94" s="43" t="n">
        <v>299.490478913676</v>
      </c>
      <c r="BU94" s="43" t="n">
        <v>6231.20923153583</v>
      </c>
      <c r="BV94" s="43" t="n">
        <v>1110.18022355932</v>
      </c>
      <c r="BW94" s="43" t="n">
        <v>795.198857805277</v>
      </c>
      <c r="BX94" s="43" t="n">
        <v>5883.95518486437</v>
      </c>
      <c r="BY94" s="43" t="n">
        <v>648.035432821833</v>
      </c>
      <c r="BZ94" s="43" t="n">
        <v>1780.161079405</v>
      </c>
      <c r="CA94" s="43" t="n">
        <v>3029.75928452757</v>
      </c>
      <c r="CB94" s="43" t="n">
        <v>2091.26972344894</v>
      </c>
      <c r="CC94" s="43" t="n">
        <v>1541.34324061607</v>
      </c>
      <c r="CD94" s="43" t="n">
        <v>366.617655221913</v>
      </c>
      <c r="CE94" s="43" t="n">
        <v>2873.55950888725</v>
      </c>
      <c r="CF94" s="43" t="n">
        <v>4605.95702053446</v>
      </c>
      <c r="CG94" s="43" t="n">
        <v>1966.05172148935</v>
      </c>
      <c r="CH94" s="43" t="n">
        <v>3433.8132496137</v>
      </c>
      <c r="CI94" s="43" t="n">
        <v>7333.64401167497</v>
      </c>
      <c r="CJ94" s="43" t="n">
        <v>18583.9005794883</v>
      </c>
      <c r="CK94" s="43" t="n">
        <v>143.290703273353</v>
      </c>
      <c r="CL94" s="43" t="n">
        <v>2889.05039572761</v>
      </c>
      <c r="CM94" s="43" t="n">
        <v>3178.21361674771</v>
      </c>
      <c r="CN94" s="43" t="n">
        <v>3184.6681529312</v>
      </c>
      <c r="CO94" s="43" t="n">
        <v>4028.92148573096</v>
      </c>
      <c r="CP94" s="43" t="n">
        <v>2377.85112999565</v>
      </c>
      <c r="CQ94" s="43" t="n">
        <v>2727.6869911405</v>
      </c>
      <c r="CR94" s="43" t="n">
        <v>1678.17940770594</v>
      </c>
      <c r="CS94" s="43" t="n">
        <v>5934.30056709555</v>
      </c>
      <c r="CT94" s="43" t="n">
        <v>3326.66794896786</v>
      </c>
      <c r="CU94" s="43" t="n">
        <v>3841.73993640991</v>
      </c>
      <c r="CV94" s="43" t="n">
        <v>5580.5919842406</v>
      </c>
      <c r="CW94" s="43" t="n">
        <v>4227.72120018228</v>
      </c>
      <c r="CX94" s="43" t="n">
        <v>8930.496263469</v>
      </c>
      <c r="CY94" s="43" t="n">
        <v>6051.77312563497</v>
      </c>
      <c r="CZ94" s="43" t="n">
        <v>7293.62588733736</v>
      </c>
      <c r="DA94" s="43" t="n">
        <v>806.817022935549</v>
      </c>
      <c r="DB94" s="43" t="n">
        <v>6299.62731508077</v>
      </c>
      <c r="DC94" s="43" t="n">
        <v>16612.6852290521</v>
      </c>
      <c r="DD94" s="43" t="n">
        <v>9263.5503305368</v>
      </c>
      <c r="DE94" s="43" t="n">
        <v>7047.06260512826</v>
      </c>
      <c r="DF94" s="43" t="n">
        <v>2687.6688668029</v>
      </c>
      <c r="DG94" s="43" t="n">
        <v>7498.88013797217</v>
      </c>
      <c r="DH94" s="43" t="n">
        <v>3382.17696014582</v>
      </c>
      <c r="DI94" s="43" t="n">
        <v>12865.1815209211</v>
      </c>
      <c r="DJ94" s="43" t="n">
        <v>16998.6664928245</v>
      </c>
      <c r="DK94" s="43" t="n">
        <v>6577.1723709706</v>
      </c>
      <c r="DL94" s="43" t="n">
        <v>18298.6100801783</v>
      </c>
      <c r="DM94" s="43" t="n">
        <v>11007.5660073143</v>
      </c>
      <c r="DN94" s="43" t="n">
        <v>14183.1978095886</v>
      </c>
      <c r="DO94" s="43" t="n">
        <v>12773.5271071156</v>
      </c>
      <c r="DP94" s="43" t="n">
        <v>3068.48650162848</v>
      </c>
      <c r="DQ94" s="43" t="n">
        <v>103273.869842987</v>
      </c>
      <c r="DR94" s="43" t="n">
        <v>57051.6453258185</v>
      </c>
      <c r="DS94" s="43" t="n">
        <v>18580.0278577782</v>
      </c>
      <c r="DT94" s="43" t="n">
        <v>80238.9211113679</v>
      </c>
      <c r="DU94" s="43" t="n">
        <v>65101.7428538603</v>
      </c>
      <c r="DV94" s="43" t="n">
        <v>178.145198664169</v>
      </c>
      <c r="DW94" s="43" t="n">
        <v>69323.0095178591</v>
      </c>
      <c r="DX94" s="43" t="n">
        <v>575371.555375402</v>
      </c>
      <c r="DY94" s="43" t="n">
        <v>2028.0152688508</v>
      </c>
      <c r="DZ94" s="43" t="n">
        <v>685.471742686042</v>
      </c>
      <c r="EA94" s="43" t="n">
        <v>51225.7809666055</v>
      </c>
      <c r="EB94" s="43" t="n">
        <v>216.872415765076</v>
      </c>
      <c r="EC94" s="43" t="n">
        <v>24714.4190465617</v>
      </c>
      <c r="ED94" s="43" t="n">
        <v>4986.77465536004</v>
      </c>
      <c r="EE94" s="43" t="n">
        <v>3198.86813253486</v>
      </c>
      <c r="EF94" s="43" t="n">
        <v>1071.45300645841</v>
      </c>
      <c r="EG94" s="43" t="n">
        <v>3156.26819372387</v>
      </c>
      <c r="EH94" s="43" t="n">
        <v>764763.137885675</v>
      </c>
      <c r="EI94" s="43" t="n">
        <v>1866.65186426369</v>
      </c>
      <c r="EJ94" s="43" t="n">
        <v>1135.99836829325</v>
      </c>
      <c r="EK94" s="43" t="n">
        <v>67102.6490707404</v>
      </c>
      <c r="EL94" s="43" t="n">
        <v>2761.25057929462</v>
      </c>
      <c r="EM94" s="43" t="n">
        <v>278968.926571906</v>
      </c>
      <c r="EN94" s="43" t="n">
        <v>6086.62762102578</v>
      </c>
      <c r="EO94" s="43" t="n">
        <v>16079.5405402963</v>
      </c>
      <c r="EP94" s="43" t="n">
        <v>1782.74289387839</v>
      </c>
      <c r="EQ94" s="43" t="n">
        <v>38319.2904141101</v>
      </c>
      <c r="ER94" s="43" t="n">
        <v>422482.956797208</v>
      </c>
      <c r="ES94" s="43" t="n">
        <v>793.90795056858</v>
      </c>
      <c r="ET94" s="43" t="n">
        <v>493.126564418207</v>
      </c>
      <c r="EU94" s="43" t="n">
        <v>54.2181039412689</v>
      </c>
      <c r="EV94" s="43" t="n">
        <v>2012.52438201043</v>
      </c>
      <c r="EW94" s="43" t="n">
        <v>15122.9782779039</v>
      </c>
      <c r="EX94" s="43" t="n">
        <v>1909.25180307468</v>
      </c>
      <c r="EY94" s="43" t="n">
        <v>21633.0234725663</v>
      </c>
      <c r="EZ94" s="43" t="n">
        <v>42446.3208498301</v>
      </c>
      <c r="FA94" s="43" t="n">
        <v>18405.7553808241</v>
      </c>
      <c r="FB94" s="43" t="n">
        <v>54853.2303017237</v>
      </c>
      <c r="FC94" s="43" t="n">
        <v>30930.1373912572</v>
      </c>
      <c r="FD94" s="43" t="n">
        <v>1768.54291427472</v>
      </c>
      <c r="FE94" s="43" t="n">
        <v>9381.02288907622</v>
      </c>
      <c r="FF94" s="43" t="n">
        <v>7926.17043331883</v>
      </c>
      <c r="FG94" s="43" t="n">
        <v>8112.06107540318</v>
      </c>
      <c r="FH94" s="43" t="n">
        <v>147597.169814974</v>
      </c>
      <c r="FI94" s="43" t="n">
        <v>18812.3911603836</v>
      </c>
      <c r="FJ94" s="43" t="n">
        <v>20987.5698542178</v>
      </c>
      <c r="FK94" s="43" t="n">
        <v>39855.4700257794</v>
      </c>
      <c r="FL94" s="43" t="n">
        <v>91167.7417772436</v>
      </c>
      <c r="FM94" s="43" t="n">
        <v>1850614.9236622</v>
      </c>
      <c r="FN94" s="43" t="n">
        <v>2133.86966225994</v>
      </c>
      <c r="FO94" s="43" t="n">
        <v>9241.60490751295</v>
      </c>
      <c r="FP94" s="43" t="n">
        <v>102547.089068727</v>
      </c>
      <c r="FQ94" s="43" t="n">
        <v>10032.9310436081</v>
      </c>
      <c r="FR94" s="43" t="n">
        <v>38.7272171009064</v>
      </c>
      <c r="FS94" s="43" t="n">
        <v>68525.2288455804</v>
      </c>
      <c r="FT94" s="43" t="n">
        <v>660545.614852662</v>
      </c>
      <c r="FU94" s="43" t="n">
        <v>552.508297306264</v>
      </c>
      <c r="FV94" s="43" t="n">
        <v>15122.9782779039</v>
      </c>
      <c r="FW94" s="43" t="n">
        <v>753.889826230977</v>
      </c>
      <c r="FX94" s="43" t="n">
        <v>3502.23133315863</v>
      </c>
      <c r="FY94" s="43" t="n">
        <v>2266.83310763972</v>
      </c>
      <c r="FZ94" s="43" t="n">
        <v>5758.73718290477</v>
      </c>
      <c r="GA94" s="43" t="n">
        <v>29304.8851802558</v>
      </c>
      <c r="GB94" s="43" t="n">
        <v>4209.64849886852</v>
      </c>
      <c r="GC94" s="43" t="n">
        <v>2670.88707272584</v>
      </c>
      <c r="GD94" s="43" t="n">
        <v>48099.2036393257</v>
      </c>
      <c r="GE94" s="43" t="n">
        <v>3127.86823451654</v>
      </c>
      <c r="GF94" s="43" t="n">
        <v>42579.2842952098</v>
      </c>
      <c r="GG94" s="43" t="n">
        <v>219105.685284561</v>
      </c>
      <c r="GH94" s="43" t="n">
        <v>1324.470824851</v>
      </c>
      <c r="GI94" s="43" t="n">
        <v>4281.93930412355</v>
      </c>
      <c r="GJ94" s="43" t="n">
        <v>6432.59076046054</v>
      </c>
      <c r="GK94" s="43" t="n">
        <v>1700.12483072979</v>
      </c>
      <c r="GL94" s="43" t="n">
        <v>2244.88768461587</v>
      </c>
      <c r="GM94" s="43" t="n">
        <v>10204234.4339178</v>
      </c>
      <c r="GN94" s="43" t="n">
        <v>3062.031965445</v>
      </c>
      <c r="GO94" s="43" t="n">
        <v>13169.8356287816</v>
      </c>
      <c r="GP94" s="43" t="n">
        <v>356.290397328338</v>
      </c>
      <c r="GQ94" s="43" t="n">
        <v>4479.44811133817</v>
      </c>
      <c r="GR94" s="43" t="n">
        <v>373.072191405398</v>
      </c>
      <c r="GS94" s="43" t="n">
        <v>7453.69838468778</v>
      </c>
      <c r="GT94" s="43" t="n">
        <v>7368.49850706578</v>
      </c>
      <c r="GU94" s="43" t="n">
        <v>265.926890759557</v>
      </c>
      <c r="GV94" s="43" t="n">
        <v>1488.4160439115</v>
      </c>
    </row>
    <row r="95" customFormat="false" ht="12.75" hidden="false" customHeight="false" outlineLevel="0" collapsed="false">
      <c r="A95" s="36" t="s">
        <v>421</v>
      </c>
      <c r="B95" s="36" t="s">
        <v>492</v>
      </c>
      <c r="C95" s="37" t="s">
        <v>430</v>
      </c>
      <c r="D95" s="13" t="s">
        <v>517</v>
      </c>
      <c r="E95" s="41" t="n">
        <v>331672</v>
      </c>
      <c r="F95" s="41" t="n">
        <v>332309</v>
      </c>
      <c r="G95" s="15"/>
      <c r="H95" s="42" t="n">
        <v>122.024702438729</v>
      </c>
      <c r="I95" s="43" t="n">
        <v>45.3810876838249</v>
      </c>
      <c r="J95" s="43" t="n">
        <v>521.378274056389</v>
      </c>
      <c r="K95" s="43" t="n">
        <v>44.3726190686288</v>
      </c>
      <c r="L95" s="43" t="n">
        <v>152.278760894613</v>
      </c>
      <c r="M95" s="43" t="n">
        <v>53902.647482232</v>
      </c>
      <c r="N95" s="43" t="n">
        <v>249363.026010927</v>
      </c>
      <c r="O95" s="43" t="n">
        <v>575.835579276978</v>
      </c>
      <c r="P95" s="43" t="n">
        <v>64.541991372551</v>
      </c>
      <c r="Q95" s="43" t="n">
        <v>38.3218073774522</v>
      </c>
      <c r="R95" s="43" t="n">
        <v>152.278760894613</v>
      </c>
      <c r="S95" s="39" t="n">
        <v>6188.97189145852</v>
      </c>
      <c r="T95" s="43" t="n">
        <v>31971.4805075623</v>
      </c>
      <c r="U95" s="43" t="n">
        <v>138797.552446671</v>
      </c>
      <c r="V95" s="43" t="n">
        <v>1426.98309050249</v>
      </c>
      <c r="W95" s="39" t="n">
        <v>509.276650674035</v>
      </c>
      <c r="X95" s="43" t="n">
        <v>2615.96758781871</v>
      </c>
      <c r="Y95" s="43" t="n">
        <v>121871.415209219</v>
      </c>
      <c r="Z95" s="43" t="n">
        <v>1709.35430275741</v>
      </c>
      <c r="AA95" s="43" t="n">
        <v>86249.2783146473</v>
      </c>
      <c r="AB95" s="43" t="n">
        <v>924.765720134832</v>
      </c>
      <c r="AC95" s="43" t="n">
        <v>520.369805441192</v>
      </c>
      <c r="AD95" s="43" t="n">
        <v>5382.19699930164</v>
      </c>
      <c r="AE95" s="43" t="n">
        <v>6221.2428871448</v>
      </c>
      <c r="AF95" s="43" t="n">
        <v>92.7791125980421</v>
      </c>
      <c r="AG95" s="43" t="n">
        <v>658.530005723059</v>
      </c>
      <c r="AH95" s="43" t="n">
        <v>62945.5855546956</v>
      </c>
      <c r="AI95" s="43" t="n">
        <v>274348.844421026</v>
      </c>
      <c r="AJ95" s="43" t="n">
        <v>707.944967867669</v>
      </c>
      <c r="AK95" s="43" t="n">
        <v>39.3302759926483</v>
      </c>
      <c r="AL95" s="43" t="n">
        <v>1385.63587727945</v>
      </c>
      <c r="AM95" s="43" t="n">
        <v>374644.073608124</v>
      </c>
      <c r="AN95" s="43" t="n">
        <v>6950.36569593159</v>
      </c>
      <c r="AO95" s="43" t="n">
        <v>3423.75094859079</v>
      </c>
      <c r="AP95" s="43" t="n">
        <v>3074.82080773294</v>
      </c>
      <c r="AQ95" s="43" t="n">
        <v>3494.34375165452</v>
      </c>
      <c r="AR95" s="43" t="n">
        <v>210.769940575987</v>
      </c>
      <c r="AS95" s="39" t="n">
        <v>191.609036887261</v>
      </c>
      <c r="AT95" s="43" t="n">
        <v>419.522943921582</v>
      </c>
      <c r="AU95" s="43" t="n">
        <v>130.092451360298</v>
      </c>
      <c r="AV95" s="43" t="n">
        <v>422969.889648322</v>
      </c>
      <c r="AW95" s="43" t="n">
        <v>28575.966680197</v>
      </c>
      <c r="AX95" s="43" t="n">
        <v>3475.18284796579</v>
      </c>
      <c r="AY95" s="43" t="n">
        <v>3267.43831323539</v>
      </c>
      <c r="AZ95" s="43" t="n">
        <v>201.693723039222</v>
      </c>
      <c r="BA95" s="43" t="n">
        <v>2847.91536931381</v>
      </c>
      <c r="BB95" s="43" t="n">
        <v>81.6859578308849</v>
      </c>
      <c r="BC95" s="43" t="n">
        <v>87568.3552633238</v>
      </c>
      <c r="BD95" s="43" t="n">
        <v>244.049404877458</v>
      </c>
      <c r="BE95" s="43" t="n">
        <v>636.343696188745</v>
      </c>
      <c r="BF95" s="43" t="n">
        <v>8042.53720618897</v>
      </c>
      <c r="BG95" s="43" t="n">
        <v>10493.1159411155</v>
      </c>
      <c r="BH95" s="43" t="n">
        <v>6567.14762215707</v>
      </c>
      <c r="BI95" s="43" t="n">
        <v>6868.6797381007</v>
      </c>
      <c r="BJ95" s="43" t="n">
        <v>3194.82857294127</v>
      </c>
      <c r="BK95" s="43" t="n">
        <v>18136.2995756868</v>
      </c>
      <c r="BL95" s="43" t="n">
        <v>2167.19905405644</v>
      </c>
      <c r="BM95" s="43" t="n">
        <v>5818.86390968155</v>
      </c>
      <c r="BN95" s="43" t="n">
        <v>441.709253455896</v>
      </c>
      <c r="BO95" s="43" t="n">
        <v>553.649269742664</v>
      </c>
      <c r="BP95" s="43" t="n">
        <v>3952.18850295355</v>
      </c>
      <c r="BQ95" s="43" t="n">
        <v>533.479897438742</v>
      </c>
      <c r="BR95" s="43" t="n">
        <v>1563.12635355397</v>
      </c>
      <c r="BS95" s="43" t="n">
        <v>16872.6884008461</v>
      </c>
      <c r="BT95" s="43" t="n">
        <v>729.122808786787</v>
      </c>
      <c r="BU95" s="43" t="n">
        <v>12935.6269271205</v>
      </c>
      <c r="BV95" s="43" t="n">
        <v>785.597051237769</v>
      </c>
      <c r="BW95" s="43" t="n">
        <v>782.571645392181</v>
      </c>
      <c r="BX95" s="43" t="n">
        <v>9033.86185492675</v>
      </c>
      <c r="BY95" s="43" t="n">
        <v>749.292181090709</v>
      </c>
      <c r="BZ95" s="43" t="n">
        <v>1363.44956774514</v>
      </c>
      <c r="CA95" s="43" t="n">
        <v>1356.39028743877</v>
      </c>
      <c r="CB95" s="43" t="n">
        <v>717.021185404434</v>
      </c>
      <c r="CC95" s="43" t="n">
        <v>1191.00143454661</v>
      </c>
      <c r="CD95" s="43" t="n">
        <v>1606.4905040074</v>
      </c>
      <c r="CE95" s="43" t="n">
        <v>3708.13909807609</v>
      </c>
      <c r="CF95" s="43" t="n">
        <v>4196.23790783101</v>
      </c>
      <c r="CG95" s="43" t="n">
        <v>1942.31055286771</v>
      </c>
      <c r="CH95" s="43" t="n">
        <v>2175.26680297801</v>
      </c>
      <c r="CI95" s="43" t="n">
        <v>9879.96702307628</v>
      </c>
      <c r="CJ95" s="43" t="n">
        <v>12558.4596650372</v>
      </c>
      <c r="CK95" s="43" t="n">
        <v>142.194074742651</v>
      </c>
      <c r="CL95" s="43" t="n">
        <v>2301.32537987752</v>
      </c>
      <c r="CM95" s="43" t="n">
        <v>3347.10733383589</v>
      </c>
      <c r="CN95" s="43" t="n">
        <v>698.868750330904</v>
      </c>
      <c r="CO95" s="43" t="n">
        <v>4310.19486134817</v>
      </c>
      <c r="CP95" s="43" t="n">
        <v>1340.25478959563</v>
      </c>
      <c r="CQ95" s="43" t="n">
        <v>6903.97613963256</v>
      </c>
      <c r="CR95" s="43" t="n">
        <v>1048.80735980395</v>
      </c>
      <c r="CS95" s="43" t="n">
        <v>3398.53923321089</v>
      </c>
      <c r="CT95" s="43" t="n">
        <v>6485.46166432618</v>
      </c>
      <c r="CU95" s="43" t="n">
        <v>4466.50749670357</v>
      </c>
      <c r="CV95" s="43" t="n">
        <v>7188.36428911787</v>
      </c>
      <c r="CW95" s="43" t="n">
        <v>2889.26258253685</v>
      </c>
      <c r="CX95" s="43" t="n">
        <v>6664.96907783109</v>
      </c>
      <c r="CY95" s="43" t="n">
        <v>4995.95351968153</v>
      </c>
      <c r="CZ95" s="43" t="n">
        <v>15809.7624804294</v>
      </c>
      <c r="DA95" s="43" t="n">
        <v>653.487662647079</v>
      </c>
      <c r="DB95" s="43" t="n">
        <v>3936.05300511041</v>
      </c>
      <c r="DC95" s="43" t="n">
        <v>20269.2106968266</v>
      </c>
      <c r="DD95" s="43" t="n">
        <v>8668.79621622576</v>
      </c>
      <c r="DE95" s="43" t="n">
        <v>8560.89007439977</v>
      </c>
      <c r="DF95" s="43" t="n">
        <v>2732.94994718146</v>
      </c>
      <c r="DG95" s="43" t="n">
        <v>6695.22313628697</v>
      </c>
      <c r="DH95" s="43" t="n">
        <v>7030.03471653208</v>
      </c>
      <c r="DI95" s="43" t="n">
        <v>8592.15260147085</v>
      </c>
      <c r="DJ95" s="43" t="n">
        <v>12116.7504115813</v>
      </c>
      <c r="DK95" s="43" t="n">
        <v>16648.8083682726</v>
      </c>
      <c r="DL95" s="43" t="n">
        <v>17238.7625081623</v>
      </c>
      <c r="DM95" s="43" t="n">
        <v>10276.2951888484</v>
      </c>
      <c r="DN95" s="43" t="n">
        <v>12108.6826626597</v>
      </c>
      <c r="DO95" s="43" t="n">
        <v>12388.028469069</v>
      </c>
      <c r="DP95" s="43" t="n">
        <v>3423.75094859079</v>
      </c>
      <c r="DQ95" s="43" t="n">
        <v>90708.7265310445</v>
      </c>
      <c r="DR95" s="43" t="n">
        <v>53047.4660965457</v>
      </c>
      <c r="DS95" s="43" t="n">
        <v>17824.6827735912</v>
      </c>
      <c r="DT95" s="43" t="n">
        <v>64036.7485963378</v>
      </c>
      <c r="DU95" s="43" t="n">
        <v>46038.6092209328</v>
      </c>
      <c r="DV95" s="43" t="n">
        <v>812.825703848064</v>
      </c>
      <c r="DW95" s="43" t="n">
        <v>54356.4583590703</v>
      </c>
      <c r="DX95" s="43" t="n">
        <v>542178.947713423</v>
      </c>
      <c r="DY95" s="43" t="n">
        <v>1966.51379963241</v>
      </c>
      <c r="DZ95" s="43" t="n">
        <v>843.079762303947</v>
      </c>
      <c r="EA95" s="43" t="n">
        <v>57887.1069808719</v>
      </c>
      <c r="EB95" s="43" t="n">
        <v>144.211011973044</v>
      </c>
      <c r="EC95" s="43" t="n">
        <v>21313.9841821698</v>
      </c>
      <c r="ED95" s="43" t="n">
        <v>4186.15322167905</v>
      </c>
      <c r="EE95" s="43" t="n">
        <v>4034.88292939963</v>
      </c>
      <c r="EF95" s="43" t="n">
        <v>1210.16233823533</v>
      </c>
      <c r="EG95" s="43" t="n">
        <v>2229.7241081986</v>
      </c>
      <c r="EH95" s="43" t="n">
        <v>723571.189060133</v>
      </c>
      <c r="EI95" s="43" t="n">
        <v>598.021888811293</v>
      </c>
      <c r="EJ95" s="43" t="n">
        <v>465.912500220603</v>
      </c>
      <c r="EK95" s="43" t="n">
        <v>55596.8747557615</v>
      </c>
      <c r="EL95" s="43" t="n">
        <v>2498.98522845596</v>
      </c>
      <c r="EM95" s="43" t="n">
        <v>206880.277127175</v>
      </c>
      <c r="EN95" s="43" t="n">
        <v>13213.9642649146</v>
      </c>
      <c r="EO95" s="43" t="n">
        <v>11392.6699458704</v>
      </c>
      <c r="EP95" s="43" t="n">
        <v>1318.06848006131</v>
      </c>
      <c r="EQ95" s="43" t="n">
        <v>7642.17516595612</v>
      </c>
      <c r="ER95" s="43" t="n">
        <v>239610.126033365</v>
      </c>
      <c r="ES95" s="43" t="n">
        <v>729.122808786787</v>
      </c>
      <c r="ET95" s="43" t="n">
        <v>424.565286997562</v>
      </c>
      <c r="EU95" s="43" t="n">
        <v>391.28582269609</v>
      </c>
      <c r="EV95" s="43" t="n">
        <v>4708.53996435063</v>
      </c>
      <c r="EW95" s="43" t="n">
        <v>14240.5853151843</v>
      </c>
      <c r="EX95" s="43" t="n">
        <v>1645.82078000005</v>
      </c>
      <c r="EY95" s="43" t="n">
        <v>16580.2325024392</v>
      </c>
      <c r="EZ95" s="43" t="n">
        <v>50228.7963170726</v>
      </c>
      <c r="FA95" s="43" t="n">
        <v>16147.5994665201</v>
      </c>
      <c r="FB95" s="43" t="n">
        <v>9888.03477199785</v>
      </c>
      <c r="FC95" s="43" t="n">
        <v>43543.6578669376</v>
      </c>
      <c r="FD95" s="43" t="n">
        <v>3764.61334052708</v>
      </c>
      <c r="FE95" s="43" t="n">
        <v>7628.05660534337</v>
      </c>
      <c r="FF95" s="43" t="n">
        <v>7115.75454882375</v>
      </c>
      <c r="FG95" s="43" t="n">
        <v>9872.90774276991</v>
      </c>
      <c r="FH95" s="43" t="n">
        <v>131621.289780935</v>
      </c>
      <c r="FI95" s="43" t="n">
        <v>19031.819705981</v>
      </c>
      <c r="FJ95" s="43" t="n">
        <v>12609.8915644122</v>
      </c>
      <c r="FK95" s="43" t="n">
        <v>33814.9611361407</v>
      </c>
      <c r="FL95" s="43" t="n">
        <v>41702.1941755895</v>
      </c>
      <c r="FM95" s="43" t="n">
        <v>1831356.8188866</v>
      </c>
      <c r="FN95" s="43" t="n">
        <v>2087.53003345595</v>
      </c>
      <c r="FO95" s="43" t="n">
        <v>8384.40806674045</v>
      </c>
      <c r="FP95" s="43" t="n">
        <v>144135.376826904</v>
      </c>
      <c r="FQ95" s="43" t="n">
        <v>9363.63109209588</v>
      </c>
      <c r="FR95" s="43" t="n">
        <v>98.8299242892187</v>
      </c>
      <c r="FS95" s="43" t="n">
        <v>55953.8726455409</v>
      </c>
      <c r="FT95" s="43" t="n">
        <v>645526.811398721</v>
      </c>
      <c r="FU95" s="43" t="n">
        <v>837.028950612771</v>
      </c>
      <c r="FV95" s="43" t="n">
        <v>32967.847499376</v>
      </c>
      <c r="FW95" s="43" t="n">
        <v>778.537770931396</v>
      </c>
      <c r="FX95" s="43" t="n">
        <v>3404.59004490207</v>
      </c>
      <c r="FY95" s="43" t="n">
        <v>2320.48628356625</v>
      </c>
      <c r="FZ95" s="43" t="n">
        <v>8995.5400475493</v>
      </c>
      <c r="GA95" s="43" t="n">
        <v>16976.5606682113</v>
      </c>
      <c r="GB95" s="43" t="n">
        <v>2642.18777181381</v>
      </c>
      <c r="GC95" s="43" t="n">
        <v>2284.18141341919</v>
      </c>
      <c r="GD95" s="43" t="n">
        <v>34124.561001006</v>
      </c>
      <c r="GE95" s="43" t="n">
        <v>3350.13273968148</v>
      </c>
      <c r="GF95" s="43" t="n">
        <v>38387.3578374399</v>
      </c>
      <c r="GG95" s="43" t="n">
        <v>174370.274379098</v>
      </c>
      <c r="GH95" s="43" t="n">
        <v>1368.49191082112</v>
      </c>
      <c r="GI95" s="43" t="n">
        <v>1994.7509208579</v>
      </c>
      <c r="GJ95" s="43" t="n">
        <v>6406.80111234088</v>
      </c>
      <c r="GK95" s="43" t="n">
        <v>1059.90051457111</v>
      </c>
      <c r="GL95" s="43" t="n">
        <v>1993.74245224271</v>
      </c>
      <c r="GM95" s="43" t="n">
        <v>8348422.88114441</v>
      </c>
      <c r="GN95" s="43" t="n">
        <v>2588.73893520841</v>
      </c>
      <c r="GO95" s="43" t="n">
        <v>7662.34453826004</v>
      </c>
      <c r="GP95" s="43" t="n">
        <v>235.98165595589</v>
      </c>
      <c r="GQ95" s="43" t="n">
        <v>4803.33601417907</v>
      </c>
      <c r="GR95" s="43" t="n">
        <v>194.634442732849</v>
      </c>
      <c r="GS95" s="43" t="n">
        <v>6341.25065235314</v>
      </c>
      <c r="GT95" s="43" t="n">
        <v>3987.48490448542</v>
      </c>
      <c r="GU95" s="43" t="n">
        <v>325.735362708343</v>
      </c>
      <c r="GV95" s="43" t="n">
        <v>1729.52367506133</v>
      </c>
    </row>
    <row r="96" customFormat="false" ht="12.75" hidden="false" customHeight="false" outlineLevel="0" collapsed="false">
      <c r="A96" s="36" t="s">
        <v>421</v>
      </c>
      <c r="B96" s="36" t="s">
        <v>492</v>
      </c>
      <c r="C96" s="37" t="s">
        <v>430</v>
      </c>
      <c r="D96" s="13" t="s">
        <v>518</v>
      </c>
      <c r="E96" s="41" t="n">
        <v>331672</v>
      </c>
      <c r="F96" s="41" t="n">
        <v>332313</v>
      </c>
      <c r="G96" s="15"/>
      <c r="H96" s="42" t="n">
        <v>192.120960335588</v>
      </c>
      <c r="I96" s="43" t="n">
        <v>140.725544194857</v>
      </c>
      <c r="J96" s="43" t="n">
        <v>510.283060254395</v>
      </c>
      <c r="K96" s="43" t="n">
        <v>61.7968694073068</v>
      </c>
      <c r="L96" s="43" t="n">
        <v>153.57439823004</v>
      </c>
      <c r="M96" s="43" t="n">
        <v>51672.5842777751</v>
      </c>
      <c r="N96" s="43" t="n">
        <v>165211.788884762</v>
      </c>
      <c r="O96" s="43" t="n">
        <v>234.338623594045</v>
      </c>
      <c r="P96" s="43" t="n">
        <v>50.7835659485789</v>
      </c>
      <c r="Q96" s="43" t="n">
        <v>41.6058130663056</v>
      </c>
      <c r="R96" s="43" t="n">
        <v>72.1983226738832</v>
      </c>
      <c r="S96" s="39" t="n">
        <v>3415.34777258997</v>
      </c>
      <c r="T96" s="43" t="n">
        <v>21808.1763988578</v>
      </c>
      <c r="U96" s="43" t="n">
        <v>952926.081766436</v>
      </c>
      <c r="V96" s="43" t="n">
        <v>1093.98814356698</v>
      </c>
      <c r="W96" s="39" t="n">
        <v>250.246728589985</v>
      </c>
      <c r="X96" s="43" t="n">
        <v>2035.01373909606</v>
      </c>
      <c r="Y96" s="43" t="n">
        <v>55360.2053858725</v>
      </c>
      <c r="Z96" s="43" t="n">
        <v>889.630179388358</v>
      </c>
      <c r="AA96" s="43" t="n">
        <v>55142.3867174665</v>
      </c>
      <c r="AB96" s="43" t="n">
        <v>348.754609526385</v>
      </c>
      <c r="AC96" s="43" t="n">
        <v>477.243149878211</v>
      </c>
      <c r="AD96" s="43" t="n">
        <v>3140.01518612177</v>
      </c>
      <c r="AE96" s="43" t="n">
        <v>5039.19818256019</v>
      </c>
      <c r="AF96" s="43" t="n">
        <v>67.3035211366708</v>
      </c>
      <c r="AG96" s="43" t="n">
        <v>358.54421260081</v>
      </c>
      <c r="AH96" s="43" t="n">
        <v>43667.7482138563</v>
      </c>
      <c r="AI96" s="43" t="n">
        <v>112046.290138137</v>
      </c>
      <c r="AJ96" s="43" t="n">
        <v>181.10765687686</v>
      </c>
      <c r="AK96" s="43" t="n">
        <v>77.0931242110957</v>
      </c>
      <c r="AL96" s="43" t="n">
        <v>1168.02201681731</v>
      </c>
      <c r="AM96" s="43" t="n">
        <v>257105.569244004</v>
      </c>
      <c r="AN96" s="43" t="n">
        <v>4715.52943091202</v>
      </c>
      <c r="AO96" s="43" t="n">
        <v>9495.30313199995</v>
      </c>
      <c r="AP96" s="43" t="n">
        <v>4155.0746549012</v>
      </c>
      <c r="AQ96" s="43" t="n">
        <v>425.847733737481</v>
      </c>
      <c r="AR96" s="43" t="n">
        <v>148.067746500676</v>
      </c>
      <c r="AS96" s="39" t="n">
        <v>113.192285548037</v>
      </c>
      <c r="AT96" s="43" t="n">
        <v>263.095582625168</v>
      </c>
      <c r="AU96" s="43" t="n">
        <v>99.1197311285516</v>
      </c>
      <c r="AV96" s="43" t="n">
        <v>180800.5080804</v>
      </c>
      <c r="AW96" s="43" t="n">
        <v>16398.8088500459</v>
      </c>
      <c r="AX96" s="43" t="n">
        <v>5904.35435426249</v>
      </c>
      <c r="AY96" s="43" t="n">
        <v>1899.79484663057</v>
      </c>
      <c r="AZ96" s="43" t="n">
        <v>29.3688092232745</v>
      </c>
      <c r="BA96" s="43" t="n">
        <v>1693.6013318755</v>
      </c>
      <c r="BB96" s="43" t="n">
        <v>2462.08517321785</v>
      </c>
      <c r="BC96" s="43" t="n">
        <v>26958.1194661974</v>
      </c>
      <c r="BD96" s="43" t="n">
        <v>666.304859253041</v>
      </c>
      <c r="BE96" s="43" t="n">
        <v>645.501952719888</v>
      </c>
      <c r="BF96" s="43" t="n">
        <v>8186.55557098778</v>
      </c>
      <c r="BG96" s="43" t="n">
        <v>2852.44559581054</v>
      </c>
      <c r="BH96" s="43" t="n">
        <v>13912.8615193342</v>
      </c>
      <c r="BI96" s="43" t="n">
        <v>7654.85775400808</v>
      </c>
      <c r="BJ96" s="43" t="n">
        <v>271.661485315289</v>
      </c>
      <c r="BK96" s="43" t="n">
        <v>4447.53904674964</v>
      </c>
      <c r="BL96" s="43" t="n">
        <v>233.726773401893</v>
      </c>
      <c r="BM96" s="43" t="n">
        <v>3056.19170979701</v>
      </c>
      <c r="BN96" s="43" t="n">
        <v>605.731690230037</v>
      </c>
      <c r="BO96" s="43" t="n">
        <v>3434.31512854667</v>
      </c>
      <c r="BP96" s="43" t="n">
        <v>2742.92441141541</v>
      </c>
      <c r="BQ96" s="43" t="n">
        <v>420.952932200268</v>
      </c>
      <c r="BR96" s="43" t="n">
        <v>1431.72944963463</v>
      </c>
      <c r="BS96" s="43" t="n">
        <v>37261.6767020296</v>
      </c>
      <c r="BT96" s="43" t="n">
        <v>1319.14901427875</v>
      </c>
      <c r="BU96" s="43" t="n">
        <v>997.315813207031</v>
      </c>
      <c r="BV96" s="43" t="n">
        <v>3375.57751010012</v>
      </c>
      <c r="BW96" s="43" t="n">
        <v>705.463271550741</v>
      </c>
      <c r="BX96" s="43" t="n">
        <v>5181.14742713935</v>
      </c>
      <c r="BY96" s="43" t="n">
        <v>3367.01160741</v>
      </c>
      <c r="BZ96" s="43" t="n">
        <v>996.70396301488</v>
      </c>
      <c r="CA96" s="43" t="n">
        <v>1079.91558914749</v>
      </c>
      <c r="CB96" s="43" t="n">
        <v>765.424590381593</v>
      </c>
      <c r="CC96" s="43" t="n">
        <v>215.983117829498</v>
      </c>
      <c r="CD96" s="43" t="n">
        <v>455.216542960755</v>
      </c>
      <c r="CE96" s="43" t="n">
        <v>2829.80713870093</v>
      </c>
      <c r="CF96" s="43" t="n">
        <v>4193.00936681459</v>
      </c>
      <c r="CG96" s="43" t="n">
        <v>1557.1587390257</v>
      </c>
      <c r="CH96" s="43" t="n">
        <v>3447.775832774</v>
      </c>
      <c r="CI96" s="43" t="n">
        <v>30364.9013360973</v>
      </c>
      <c r="CJ96" s="43" t="n">
        <v>12913.0983053585</v>
      </c>
      <c r="CK96" s="43" t="n">
        <v>2326.2544305602</v>
      </c>
      <c r="CL96" s="43" t="n">
        <v>4485.47375866303</v>
      </c>
      <c r="CM96" s="43" t="n">
        <v>2219.79249712583</v>
      </c>
      <c r="CN96" s="43" t="n">
        <v>6521.7111981434</v>
      </c>
      <c r="CO96" s="43" t="n">
        <v>2665.21943701216</v>
      </c>
      <c r="CP96" s="43" t="n">
        <v>1757.84560205141</v>
      </c>
      <c r="CQ96" s="43" t="n">
        <v>3528.54005813801</v>
      </c>
      <c r="CR96" s="43" t="n">
        <v>975.289206289575</v>
      </c>
      <c r="CS96" s="43" t="n">
        <v>3613.58723484707</v>
      </c>
      <c r="CT96" s="43" t="n">
        <v>6711.99660790253</v>
      </c>
      <c r="CU96" s="43" t="n">
        <v>7282.24098698778</v>
      </c>
      <c r="CV96" s="43" t="n">
        <v>4185.66716450877</v>
      </c>
      <c r="CW96" s="43" t="n">
        <v>2561.2049043464</v>
      </c>
      <c r="CX96" s="43" t="n">
        <v>5263.74720307981</v>
      </c>
      <c r="CY96" s="43" t="n">
        <v>3804.48449479836</v>
      </c>
      <c r="CZ96" s="43" t="n">
        <v>1804.95806684708</v>
      </c>
      <c r="DA96" s="43" t="n">
        <v>588.599884849794</v>
      </c>
      <c r="DB96" s="43" t="n">
        <v>887.182778619752</v>
      </c>
      <c r="DC96" s="43" t="n">
        <v>13020.172088985</v>
      </c>
      <c r="DD96" s="43" t="n">
        <v>3481.42759334234</v>
      </c>
      <c r="DE96" s="43" t="n">
        <v>8728.65484123405</v>
      </c>
      <c r="DF96" s="43" t="n">
        <v>1660.56142149931</v>
      </c>
      <c r="DG96" s="43" t="n">
        <v>2056.42849582137</v>
      </c>
      <c r="DH96" s="43" t="n">
        <v>8343.18922017857</v>
      </c>
      <c r="DI96" s="43" t="n">
        <v>8796.57021256288</v>
      </c>
      <c r="DJ96" s="43" t="n">
        <v>6746.26021866302</v>
      </c>
      <c r="DK96" s="43" t="n">
        <v>9309.91252377803</v>
      </c>
      <c r="DL96" s="43" t="n">
        <v>11842.3604690933</v>
      </c>
      <c r="DM96" s="43" t="n">
        <v>5390.40019285518</v>
      </c>
      <c r="DN96" s="43" t="n">
        <v>8165.75266445463</v>
      </c>
      <c r="DO96" s="43" t="n">
        <v>8831.44567351551</v>
      </c>
      <c r="DP96" s="43" t="n">
        <v>2608.92921933422</v>
      </c>
      <c r="DQ96" s="43" t="n">
        <v>45569.3786110634</v>
      </c>
      <c r="DR96" s="43" t="n">
        <v>26792.9199143165</v>
      </c>
      <c r="DS96" s="43" t="n">
        <v>10413.0784202273</v>
      </c>
      <c r="DT96" s="43" t="n">
        <v>41737.3608576182</v>
      </c>
      <c r="DU96" s="43" t="n">
        <v>14680.7335104844</v>
      </c>
      <c r="DV96" s="43" t="n">
        <v>301.642144730716</v>
      </c>
      <c r="DW96" s="43" t="n">
        <v>37157.6621693638</v>
      </c>
      <c r="DX96" s="43" t="n">
        <v>269563.451006402</v>
      </c>
      <c r="DY96" s="43" t="n">
        <v>1212.07523065223</v>
      </c>
      <c r="DZ96" s="43" t="n">
        <v>515.177861791608</v>
      </c>
      <c r="EA96" s="43" t="n">
        <v>37786.6441668956</v>
      </c>
      <c r="EB96" s="43" t="n">
        <v>332.234654338293</v>
      </c>
      <c r="EC96" s="43" t="n">
        <v>17853.7886069823</v>
      </c>
      <c r="ED96" s="43" t="n">
        <v>5807.68202390254</v>
      </c>
      <c r="EE96" s="43" t="n">
        <v>3771.44458442217</v>
      </c>
      <c r="EF96" s="43" t="n">
        <v>606.95539061434</v>
      </c>
      <c r="EG96" s="43" t="n">
        <v>1770.69445608659</v>
      </c>
      <c r="EH96" s="43" t="n">
        <v>801200.694817078</v>
      </c>
      <c r="EI96" s="43" t="n">
        <v>386.689321439781</v>
      </c>
      <c r="EJ96" s="43" t="n">
        <v>388.524872016236</v>
      </c>
      <c r="EK96" s="43" t="n">
        <v>41878.6982520052</v>
      </c>
      <c r="EL96" s="43" t="n">
        <v>1260.4113958322</v>
      </c>
      <c r="EM96" s="43" t="n">
        <v>118704.443929131</v>
      </c>
      <c r="EN96" s="43" t="n">
        <v>3940.315237456</v>
      </c>
      <c r="EO96" s="43" t="n">
        <v>10897.0519222192</v>
      </c>
      <c r="EP96" s="43" t="n">
        <v>1092.76444318267</v>
      </c>
      <c r="EQ96" s="43" t="n">
        <v>13518.2181453964</v>
      </c>
      <c r="ER96" s="43" t="n">
        <v>373723.604017898</v>
      </c>
      <c r="ES96" s="43" t="n">
        <v>556.171824665762</v>
      </c>
      <c r="ET96" s="43" t="n">
        <v>442.979539117724</v>
      </c>
      <c r="EU96" s="43" t="n">
        <v>64.8561203680646</v>
      </c>
      <c r="EV96" s="43" t="n">
        <v>6688.74630060078</v>
      </c>
      <c r="EW96" s="43" t="n">
        <v>9465.93432277667</v>
      </c>
      <c r="EX96" s="43" t="n">
        <v>1036.47422550473</v>
      </c>
      <c r="EY96" s="43" t="n">
        <v>14339.3211032638</v>
      </c>
      <c r="EZ96" s="43" t="n">
        <v>33757.6106515776</v>
      </c>
      <c r="FA96" s="43" t="n">
        <v>12195.3980299648</v>
      </c>
      <c r="FB96" s="43" t="n">
        <v>35742.4526749173</v>
      </c>
      <c r="FC96" s="43" t="n">
        <v>18532.9423202705</v>
      </c>
      <c r="FD96" s="43" t="n">
        <v>1568.78389267658</v>
      </c>
      <c r="FE96" s="43" t="n">
        <v>3668.04190194856</v>
      </c>
      <c r="FF96" s="43" t="n">
        <v>4621.91635151283</v>
      </c>
      <c r="FG96" s="43" t="n">
        <v>8219.59548136396</v>
      </c>
      <c r="FH96" s="43" t="n">
        <v>83888.944295323</v>
      </c>
      <c r="FI96" s="43" t="n">
        <v>7597.95568613798</v>
      </c>
      <c r="FJ96" s="43" t="n">
        <v>7532.48771557777</v>
      </c>
      <c r="FK96" s="43" t="n">
        <v>24756.070624644</v>
      </c>
      <c r="FL96" s="43" t="n">
        <v>49908.6201738022</v>
      </c>
      <c r="FM96" s="43" t="n">
        <v>1308270.92971249</v>
      </c>
      <c r="FN96" s="43" t="n">
        <v>3129.00188266304</v>
      </c>
      <c r="FO96" s="43" t="n">
        <v>3114.92932824356</v>
      </c>
      <c r="FP96" s="43" t="n">
        <v>88356.6743984136</v>
      </c>
      <c r="FQ96" s="43" t="n">
        <v>5184.20667810011</v>
      </c>
      <c r="FR96" s="43" t="n">
        <v>430.742535274693</v>
      </c>
      <c r="FS96" s="43" t="n">
        <v>36671.8531167955</v>
      </c>
      <c r="FT96" s="43" t="n">
        <v>306019.93285556</v>
      </c>
      <c r="FU96" s="43" t="n">
        <v>458.887644113665</v>
      </c>
      <c r="FV96" s="43" t="n">
        <v>15296.866653981</v>
      </c>
      <c r="FW96" s="43" t="n">
        <v>2017.27008352367</v>
      </c>
      <c r="FX96" s="43" t="n">
        <v>2060.71144716643</v>
      </c>
      <c r="FY96" s="43" t="n">
        <v>1592.03419997834</v>
      </c>
      <c r="FZ96" s="43" t="n">
        <v>5398.9660955453</v>
      </c>
      <c r="GA96" s="43" t="n">
        <v>35077.9833662407</v>
      </c>
      <c r="GB96" s="43" t="n">
        <v>1965.26281719079</v>
      </c>
      <c r="GC96" s="43" t="n">
        <v>1702.77908475777</v>
      </c>
      <c r="GD96" s="43" t="n">
        <v>35539.318411123</v>
      </c>
      <c r="GE96" s="43" t="n">
        <v>1424.38724732882</v>
      </c>
      <c r="GF96" s="43" t="n">
        <v>23794.2421225817</v>
      </c>
      <c r="GG96" s="43" t="n">
        <v>191083.262409699</v>
      </c>
      <c r="GH96" s="43" t="n">
        <v>672.423361174557</v>
      </c>
      <c r="GI96" s="43" t="n">
        <v>4275.60914275505</v>
      </c>
      <c r="GJ96" s="43" t="n">
        <v>4991.47386757237</v>
      </c>
      <c r="GK96" s="43" t="n">
        <v>1005.88171589715</v>
      </c>
      <c r="GL96" s="43" t="n">
        <v>1464.76936001082</v>
      </c>
      <c r="GM96" s="43" t="n">
        <v>6600441.6334687</v>
      </c>
      <c r="GN96" s="43" t="n">
        <v>1765.18780435723</v>
      </c>
      <c r="GO96" s="43" t="n">
        <v>7377.68961696343</v>
      </c>
      <c r="GP96" s="43" t="n">
        <v>119.310787469553</v>
      </c>
      <c r="GQ96" s="43" t="n">
        <v>5355.52473190254</v>
      </c>
      <c r="GR96" s="43" t="n">
        <v>3202.42390572123</v>
      </c>
      <c r="GS96" s="43" t="n">
        <v>3913.39382900133</v>
      </c>
      <c r="GT96" s="43" t="n">
        <v>3807.54374575911</v>
      </c>
      <c r="GU96" s="43" t="n">
        <v>200.686863025709</v>
      </c>
      <c r="GV96" s="43" t="n">
        <v>1580.40904632746</v>
      </c>
    </row>
    <row r="97" customFormat="false" ht="12.75" hidden="false" customHeight="false" outlineLevel="0" collapsed="false">
      <c r="A97" s="36" t="s">
        <v>421</v>
      </c>
      <c r="B97" s="36" t="s">
        <v>492</v>
      </c>
      <c r="C97" s="37" t="s">
        <v>430</v>
      </c>
      <c r="D97" s="13" t="s">
        <v>519</v>
      </c>
      <c r="E97" s="41" t="n">
        <v>331672</v>
      </c>
      <c r="F97" s="41" t="n">
        <v>332317</v>
      </c>
      <c r="G97" s="15"/>
      <c r="H97" s="42" t="n">
        <v>150.438984455221</v>
      </c>
      <c r="I97" s="43" t="n">
        <v>90.9631068799013</v>
      </c>
      <c r="J97" s="43" t="n">
        <v>358.021459129868</v>
      </c>
      <c r="K97" s="43" t="n">
        <v>51.3125218296879</v>
      </c>
      <c r="L97" s="43" t="n">
        <v>688.054269988997</v>
      </c>
      <c r="M97" s="43" t="n">
        <v>55059.5021169331</v>
      </c>
      <c r="N97" s="43" t="n">
        <v>137545.547151834</v>
      </c>
      <c r="O97" s="43" t="n">
        <v>527.119542432249</v>
      </c>
      <c r="P97" s="43" t="n">
        <v>57.1434902194252</v>
      </c>
      <c r="Q97" s="43" t="n">
        <v>32.6534229825287</v>
      </c>
      <c r="R97" s="43" t="n">
        <v>65.3068459650573</v>
      </c>
      <c r="S97" s="39" t="n">
        <v>5535.92138921656</v>
      </c>
      <c r="T97" s="43" t="n">
        <v>15854.4030516956</v>
      </c>
      <c r="U97" s="43" t="n">
        <v>904632.76269533</v>
      </c>
      <c r="V97" s="43" t="n">
        <v>454.815534399507</v>
      </c>
      <c r="W97" s="39" t="n">
        <v>261.227383860229</v>
      </c>
      <c r="X97" s="43" t="n">
        <v>1664.15837843101</v>
      </c>
      <c r="Y97" s="43" t="n">
        <v>49630.8705460877</v>
      </c>
      <c r="Z97" s="43" t="n">
        <v>972.605527408175</v>
      </c>
      <c r="AA97" s="43" t="n">
        <v>54463.5771475019</v>
      </c>
      <c r="AB97" s="43" t="n">
        <v>499.13089416151</v>
      </c>
      <c r="AC97" s="43" t="n">
        <v>288.049838453021</v>
      </c>
      <c r="AD97" s="43" t="n">
        <v>2753.38327363394</v>
      </c>
      <c r="AE97" s="43" t="n">
        <v>3092.74563391664</v>
      </c>
      <c r="AF97" s="43" t="n">
        <v>76.9687827445319</v>
      </c>
      <c r="AG97" s="43" t="n">
        <v>448.984566009769</v>
      </c>
      <c r="AH97" s="43" t="n">
        <v>65564.5747678837</v>
      </c>
      <c r="AI97" s="43" t="n">
        <v>151510.716445255</v>
      </c>
      <c r="AJ97" s="43" t="n">
        <v>462.978890145139</v>
      </c>
      <c r="AK97" s="43" t="n">
        <v>51.3125218296879</v>
      </c>
      <c r="AL97" s="43" t="n">
        <v>599.423550464991</v>
      </c>
      <c r="AM97" s="43" t="n">
        <v>171765.168243846</v>
      </c>
      <c r="AN97" s="43" t="n">
        <v>3725.98880104211</v>
      </c>
      <c r="AO97" s="43" t="n">
        <v>2563.2937041285</v>
      </c>
      <c r="AP97" s="43" t="n">
        <v>1780.77774622576</v>
      </c>
      <c r="AQ97" s="43" t="n">
        <v>1016.92088717018</v>
      </c>
      <c r="AR97" s="43" t="n">
        <v>102.625043659376</v>
      </c>
      <c r="AS97" s="39" t="n">
        <v>221.576798810016</v>
      </c>
      <c r="AT97" s="43" t="n">
        <v>275.221707995599</v>
      </c>
      <c r="AU97" s="43" t="n">
        <v>276.387901673546</v>
      </c>
      <c r="AV97" s="43" t="n">
        <v>308885.05470323</v>
      </c>
      <c r="AW97" s="43" t="n">
        <v>17958.2164467128</v>
      </c>
      <c r="AX97" s="43" t="n">
        <v>1348.11989170726</v>
      </c>
      <c r="AY97" s="43" t="n">
        <v>2117.80771915257</v>
      </c>
      <c r="AZ97" s="43" t="n">
        <v>120.117948828588</v>
      </c>
      <c r="BA97" s="43" t="n">
        <v>486.302763704088</v>
      </c>
      <c r="BB97" s="43" t="n">
        <v>1863.57749736003</v>
      </c>
      <c r="BC97" s="43" t="n">
        <v>27890.6880017913</v>
      </c>
      <c r="BD97" s="43" t="n">
        <v>227.407767199753</v>
      </c>
      <c r="BE97" s="43" t="n">
        <v>504.961862551247</v>
      </c>
      <c r="BF97" s="43" t="n">
        <v>3425.11083213167</v>
      </c>
      <c r="BG97" s="43" t="n">
        <v>2247.25521740474</v>
      </c>
      <c r="BH97" s="43" t="n">
        <v>3222.19313216881</v>
      </c>
      <c r="BI97" s="43" t="n">
        <v>3098.57660230638</v>
      </c>
      <c r="BJ97" s="43" t="n">
        <v>2815.19153856515</v>
      </c>
      <c r="BK97" s="43" t="n">
        <v>1175.52322737103</v>
      </c>
      <c r="BL97" s="43" t="n">
        <v>1753.95529163297</v>
      </c>
      <c r="BM97" s="43" t="n">
        <v>2121.30630018642</v>
      </c>
      <c r="BN97" s="43" t="n">
        <v>145.774209743432</v>
      </c>
      <c r="BO97" s="43" t="n">
        <v>3006.44730174853</v>
      </c>
      <c r="BP97" s="43" t="n">
        <v>1835.58884908929</v>
      </c>
      <c r="BQ97" s="43" t="n">
        <v>333.531391892971</v>
      </c>
      <c r="BR97" s="43" t="n">
        <v>1443.74777329895</v>
      </c>
      <c r="BS97" s="43" t="n">
        <v>11343.5659053949</v>
      </c>
      <c r="BT97" s="43" t="n">
        <v>623.913617701887</v>
      </c>
      <c r="BU97" s="43" t="n">
        <v>5638.54643287593</v>
      </c>
      <c r="BV97" s="43" t="n">
        <v>879.310033172379</v>
      </c>
      <c r="BW97" s="43" t="n">
        <v>1081.06153945729</v>
      </c>
      <c r="BX97" s="43" t="n">
        <v>8460.73513350877</v>
      </c>
      <c r="BY97" s="43" t="n">
        <v>939.952104425647</v>
      </c>
      <c r="BZ97" s="43" t="n">
        <v>668.22897746389</v>
      </c>
      <c r="CA97" s="43" t="n">
        <v>1534.71088017885</v>
      </c>
      <c r="CB97" s="43" t="n">
        <v>1413.42673767231</v>
      </c>
      <c r="CC97" s="43" t="n">
        <v>384.843913722659</v>
      </c>
      <c r="CD97" s="43" t="n">
        <v>754.527309632002</v>
      </c>
      <c r="CE97" s="43" t="n">
        <v>7507.9548986257</v>
      </c>
      <c r="CF97" s="43" t="n">
        <v>4272.93363599947</v>
      </c>
      <c r="CG97" s="43" t="n">
        <v>979.60268947586</v>
      </c>
      <c r="CH97" s="43" t="n">
        <v>1639.66831119412</v>
      </c>
      <c r="CI97" s="43" t="n">
        <v>6714.94319762143</v>
      </c>
      <c r="CJ97" s="43" t="n">
        <v>11682.9282656776</v>
      </c>
      <c r="CK97" s="43" t="n">
        <v>901.467713053381</v>
      </c>
      <c r="CL97" s="43" t="n">
        <v>2705.56933283809</v>
      </c>
      <c r="CM97" s="43" t="n">
        <v>1674.65412153254</v>
      </c>
      <c r="CN97" s="43" t="n">
        <v>1224.50336184483</v>
      </c>
      <c r="CO97" s="43" t="n">
        <v>2511.98118229881</v>
      </c>
      <c r="CP97" s="43" t="n">
        <v>1056.57147222039</v>
      </c>
      <c r="CQ97" s="43" t="n">
        <v>6071.20428739444</v>
      </c>
      <c r="CR97" s="43" t="n">
        <v>890.971969951854</v>
      </c>
      <c r="CS97" s="43" t="n">
        <v>3743.48170621132</v>
      </c>
      <c r="CT97" s="43" t="n">
        <v>986.599851543545</v>
      </c>
      <c r="CU97" s="43" t="n">
        <v>4394.217778506</v>
      </c>
      <c r="CV97" s="43" t="n">
        <v>3752.8112556349</v>
      </c>
      <c r="CW97" s="43" t="n">
        <v>2499.15305184139</v>
      </c>
      <c r="CX97" s="43" t="n">
        <v>3666.51292346679</v>
      </c>
      <c r="CY97" s="43" t="n">
        <v>3507.91058326594</v>
      </c>
      <c r="CZ97" s="43" t="n">
        <v>4616.96077099397</v>
      </c>
      <c r="DA97" s="43" t="n">
        <v>480.47179531435</v>
      </c>
      <c r="DB97" s="43" t="n">
        <v>2139.96539903358</v>
      </c>
      <c r="DC97" s="43" t="n">
        <v>11640.9452932715</v>
      </c>
      <c r="DD97" s="43" t="n">
        <v>3366.8011482343</v>
      </c>
      <c r="DE97" s="43" t="n">
        <v>7132.44053432662</v>
      </c>
      <c r="DF97" s="43" t="n">
        <v>2029.17699962857</v>
      </c>
      <c r="DG97" s="43" t="n">
        <v>3725.98880104211</v>
      </c>
      <c r="DH97" s="43" t="n">
        <v>9378.52955805341</v>
      </c>
      <c r="DI97" s="43" t="n">
        <v>7552.2702583877</v>
      </c>
      <c r="DJ97" s="43" t="n">
        <v>7323.69629751</v>
      </c>
      <c r="DK97" s="43" t="n">
        <v>10989.0430272988</v>
      </c>
      <c r="DL97" s="43" t="n">
        <v>16329.0438786202</v>
      </c>
      <c r="DM97" s="43" t="n">
        <v>6632.14344648716</v>
      </c>
      <c r="DN97" s="43" t="n">
        <v>7396.00030554274</v>
      </c>
      <c r="DO97" s="43" t="n">
        <v>8460.73513350877</v>
      </c>
      <c r="DP97" s="43" t="n">
        <v>1105.55160669418</v>
      </c>
      <c r="DQ97" s="43" t="n">
        <v>46597.6007897464</v>
      </c>
      <c r="DR97" s="43" t="n">
        <v>41782.3870935013</v>
      </c>
      <c r="DS97" s="43" t="n">
        <v>11284.0900278196</v>
      </c>
      <c r="DT97" s="43" t="n">
        <v>41079.172305699</v>
      </c>
      <c r="DU97" s="43" t="n">
        <v>20180.9815968807</v>
      </c>
      <c r="DV97" s="43" t="n">
        <v>3242.01842469392</v>
      </c>
      <c r="DW97" s="43" t="n">
        <v>32890.160299152</v>
      </c>
      <c r="DX97" s="43" t="n">
        <v>424535.315551601</v>
      </c>
      <c r="DY97" s="43" t="n">
        <v>981.935076831755</v>
      </c>
      <c r="DZ97" s="43" t="n">
        <v>143.441822387537</v>
      </c>
      <c r="EA97" s="43" t="n">
        <v>22378.0904861337</v>
      </c>
      <c r="EB97" s="43" t="n">
        <v>267.058352249967</v>
      </c>
      <c r="EC97" s="43" t="n">
        <v>6628.64486545332</v>
      </c>
      <c r="ED97" s="43" t="n">
        <v>2503.81782655318</v>
      </c>
      <c r="EE97" s="43" t="n">
        <v>2054.83326054341</v>
      </c>
      <c r="EF97" s="43" t="n">
        <v>904.966294087223</v>
      </c>
      <c r="EG97" s="43" t="n">
        <v>957.445009594858</v>
      </c>
      <c r="EH97" s="43" t="n">
        <v>518890.879840651</v>
      </c>
      <c r="EI97" s="43" t="n">
        <v>504.961862551247</v>
      </c>
      <c r="EJ97" s="43" t="n">
        <v>344.027134994499</v>
      </c>
      <c r="EK97" s="43" t="n">
        <v>40548.5541822329</v>
      </c>
      <c r="EL97" s="43" t="n">
        <v>1769.11580944629</v>
      </c>
      <c r="EM97" s="43" t="n">
        <v>191322.236223025</v>
      </c>
      <c r="EN97" s="43" t="n">
        <v>7496.29296184623</v>
      </c>
      <c r="EO97" s="43" t="n">
        <v>12222.8759385673</v>
      </c>
      <c r="EP97" s="43" t="n">
        <v>580.764451617831</v>
      </c>
      <c r="EQ97" s="43" t="n">
        <v>11799.5476334723</v>
      </c>
      <c r="ER97" s="43" t="n">
        <v>142841.232643394</v>
      </c>
      <c r="ES97" s="43" t="n">
        <v>439.65501658619</v>
      </c>
      <c r="ET97" s="43" t="n">
        <v>467.643664856928</v>
      </c>
      <c r="EU97" s="43" t="n">
        <v>535.282898177881</v>
      </c>
      <c r="EV97" s="43" t="n">
        <v>1209.34284403151</v>
      </c>
      <c r="EW97" s="43" t="n">
        <v>2900.32367705531</v>
      </c>
      <c r="EX97" s="43" t="n">
        <v>1183.68658311666</v>
      </c>
      <c r="EY97" s="43" t="n">
        <v>13112.6817148412</v>
      </c>
      <c r="EZ97" s="43" t="n">
        <v>15138.3601334359</v>
      </c>
      <c r="FA97" s="43" t="n">
        <v>11014.6992882137</v>
      </c>
      <c r="FB97" s="43" t="n">
        <v>31943.2110326587</v>
      </c>
      <c r="FC97" s="43" t="n">
        <v>12991.3975723346</v>
      </c>
      <c r="FD97" s="43" t="n">
        <v>3091.5794402387</v>
      </c>
      <c r="FE97" s="43" t="n">
        <v>3264.17610457492</v>
      </c>
      <c r="FF97" s="43" t="n">
        <v>5455.45402543818</v>
      </c>
      <c r="FG97" s="43" t="n">
        <v>3366.8011482343</v>
      </c>
      <c r="FH97" s="43" t="n">
        <v>216711.438785619</v>
      </c>
      <c r="FI97" s="43" t="n">
        <v>11608.2918702889</v>
      </c>
      <c r="FJ97" s="43" t="n">
        <v>11986.1386219439</v>
      </c>
      <c r="FK97" s="43" t="n">
        <v>23033.4913331401</v>
      </c>
      <c r="FL97" s="43" t="n">
        <v>68723.7934414434</v>
      </c>
      <c r="FM97" s="43" t="n">
        <v>572323.541776848</v>
      </c>
      <c r="FN97" s="43" t="n">
        <v>2060.66422893315</v>
      </c>
      <c r="FO97" s="43" t="n">
        <v>3194.20448389807</v>
      </c>
      <c r="FP97" s="43" t="n">
        <v>80842.8781426733</v>
      </c>
      <c r="FQ97" s="43" t="n">
        <v>5319.00936511833</v>
      </c>
      <c r="FR97" s="43" t="n">
        <v>176.095245370065</v>
      </c>
      <c r="FS97" s="43" t="n">
        <v>29776.4231790323</v>
      </c>
      <c r="FT97" s="43" t="n">
        <v>335926.753707476</v>
      </c>
      <c r="FU97" s="43" t="n">
        <v>536.449091855828</v>
      </c>
      <c r="FV97" s="43" t="n">
        <v>21391.4906345901</v>
      </c>
      <c r="FW97" s="43" t="n">
        <v>1018.08708084813</v>
      </c>
      <c r="FX97" s="43" t="n">
        <v>2340.55071164054</v>
      </c>
      <c r="FY97" s="43" t="n">
        <v>1127.70928657519</v>
      </c>
      <c r="FZ97" s="43" t="n">
        <v>5457.78641279408</v>
      </c>
      <c r="GA97" s="43" t="n">
        <v>12852.6205246589</v>
      </c>
      <c r="GB97" s="43" t="n">
        <v>1910.22524447793</v>
      </c>
      <c r="GC97" s="43" t="n">
        <v>1847.25078586876</v>
      </c>
      <c r="GD97" s="43" t="n">
        <v>23709.8836663497</v>
      </c>
      <c r="GE97" s="43" t="n">
        <v>1233.8329112684</v>
      </c>
      <c r="GF97" s="43" t="n">
        <v>25666.7566579455</v>
      </c>
      <c r="GG97" s="43" t="n">
        <v>109558.065074773</v>
      </c>
      <c r="GH97" s="43" t="n">
        <v>935.287329713857</v>
      </c>
      <c r="GI97" s="43" t="n">
        <v>474.640826924613</v>
      </c>
      <c r="GJ97" s="43" t="n">
        <v>6061.87473797086</v>
      </c>
      <c r="GK97" s="43" t="n">
        <v>1444.91396697689</v>
      </c>
      <c r="GL97" s="43" t="n">
        <v>2044.33751744188</v>
      </c>
      <c r="GM97" s="43" t="n">
        <v>5358679.77546107</v>
      </c>
      <c r="GN97" s="43" t="n">
        <v>3194.20448389807</v>
      </c>
      <c r="GO97" s="43" t="n">
        <v>9148.78940349776</v>
      </c>
      <c r="GP97" s="43" t="n">
        <v>276.387901673546</v>
      </c>
      <c r="GQ97" s="43" t="n">
        <v>4004.70909007155</v>
      </c>
      <c r="GR97" s="43" t="n">
        <v>798.842669394005</v>
      </c>
      <c r="GS97" s="43" t="n">
        <v>3339.9786936415</v>
      </c>
      <c r="GT97" s="43" t="n">
        <v>1882.23659620719</v>
      </c>
      <c r="GU97" s="43" t="n">
        <v>237.90351030128</v>
      </c>
      <c r="GV97" s="43" t="n">
        <v>897.969132019538</v>
      </c>
    </row>
    <row r="98" s="21" customFormat="true" ht="12.75" hidden="false" customHeight="false" outlineLevel="0" collapsed="false">
      <c r="A98" s="44" t="s">
        <v>421</v>
      </c>
      <c r="B98" s="44" t="s">
        <v>492</v>
      </c>
      <c r="C98" s="44" t="s">
        <v>430</v>
      </c>
      <c r="D98" s="45" t="s">
        <v>520</v>
      </c>
      <c r="E98" s="46" t="n">
        <v>331672</v>
      </c>
      <c r="F98" s="46" t="n">
        <v>332321</v>
      </c>
      <c r="G98" s="46"/>
      <c r="H98" s="47" t="n">
        <v>75.545906794264</v>
      </c>
      <c r="I98" s="48" t="n">
        <v>49.8447220085865</v>
      </c>
      <c r="J98" s="48" t="n">
        <v>403.430718756997</v>
      </c>
      <c r="K98" s="48" t="n">
        <v>34.2682463809032</v>
      </c>
      <c r="L98" s="48" t="n">
        <v>105.141210486862</v>
      </c>
      <c r="M98" s="48" t="n">
        <v>45586.8923957593</v>
      </c>
      <c r="N98" s="48" t="n">
        <v>146186.78141337</v>
      </c>
      <c r="O98" s="48" t="n">
        <v>253.896552731238</v>
      </c>
      <c r="P98" s="48" t="n">
        <v>99.6894440171731</v>
      </c>
      <c r="Q98" s="48" t="n">
        <v>24.9223610042933</v>
      </c>
      <c r="R98" s="48" t="n">
        <v>45.1717793202815</v>
      </c>
      <c r="S98" s="47" t="n">
        <v>3560.00350470702</v>
      </c>
      <c r="T98" s="48" t="n">
        <v>9520.34190364003</v>
      </c>
      <c r="U98" s="48" t="n">
        <v>1009702.19725659</v>
      </c>
      <c r="V98" s="48" t="n">
        <v>273.367147265842</v>
      </c>
      <c r="W98" s="47" t="n">
        <v>176.792998374205</v>
      </c>
      <c r="X98" s="48" t="n">
        <v>1039.72974814786</v>
      </c>
      <c r="Y98" s="48" t="n">
        <v>63745.9476825125</v>
      </c>
      <c r="Z98" s="48" t="n">
        <v>991.442673702042</v>
      </c>
      <c r="AA98" s="48" t="n">
        <v>45938.1419211636</v>
      </c>
      <c r="AB98" s="48" t="n">
        <v>338.009521120727</v>
      </c>
      <c r="AC98" s="48" t="n">
        <v>386.296595566546</v>
      </c>
      <c r="AD98" s="48" t="n">
        <v>1831.01471003417</v>
      </c>
      <c r="AE98" s="48" t="n">
        <v>334.115402213807</v>
      </c>
      <c r="AF98" s="48" t="n">
        <v>31.9317750367508</v>
      </c>
      <c r="AG98" s="48" t="n">
        <v>360.595410780868</v>
      </c>
      <c r="AH98" s="48" t="n">
        <v>30062.5979614288</v>
      </c>
      <c r="AI98" s="48" t="n">
        <v>84609.8579620129</v>
      </c>
      <c r="AJ98" s="48" t="n">
        <v>180.687117281126</v>
      </c>
      <c r="AK98" s="48" t="n">
        <v>69.3153165431907</v>
      </c>
      <c r="AL98" s="48" t="n">
        <v>897.204996154558</v>
      </c>
      <c r="AM98" s="48" t="n">
        <v>227079.313466837</v>
      </c>
      <c r="AN98" s="48" t="n">
        <v>3456.41994178292</v>
      </c>
      <c r="AO98" s="48" t="n">
        <v>3065.45040352807</v>
      </c>
      <c r="AP98" s="48" t="n">
        <v>1775.7182215559</v>
      </c>
      <c r="AQ98" s="48" t="n">
        <v>1149.54390132303</v>
      </c>
      <c r="AR98" s="48" t="n">
        <v>63.0847262921173</v>
      </c>
      <c r="AS98" s="47" t="n">
        <v>102.80473914271</v>
      </c>
      <c r="AT98" s="48" t="n">
        <v>130.84239527254</v>
      </c>
      <c r="AU98" s="48" t="n">
        <v>95.7953251102522</v>
      </c>
      <c r="AV98" s="48" t="n">
        <v>226594.106251034</v>
      </c>
      <c r="AW98" s="48" t="n">
        <v>15255.600229753</v>
      </c>
      <c r="AX98" s="48" t="n">
        <v>378.508357752704</v>
      </c>
      <c r="AY98" s="48" t="n">
        <v>2383.20077103554</v>
      </c>
      <c r="AZ98" s="48" t="n">
        <v>105.141210486862</v>
      </c>
      <c r="BA98" s="48" t="n">
        <v>451.717793202815</v>
      </c>
      <c r="BB98" s="48" t="n">
        <v>600.473135447191</v>
      </c>
      <c r="BC98" s="48" t="n">
        <v>62659.4885074816</v>
      </c>
      <c r="BD98" s="48" t="n">
        <v>163.552994090675</v>
      </c>
      <c r="BE98" s="48" t="n">
        <v>524.148404871543</v>
      </c>
      <c r="BF98" s="48" t="n">
        <v>7049.91286908946</v>
      </c>
      <c r="BG98" s="48" t="n">
        <v>1111.3815360352</v>
      </c>
      <c r="BH98" s="48" t="n">
        <v>16641.1277368354</v>
      </c>
      <c r="BI98" s="48" t="n">
        <v>1456.40047118839</v>
      </c>
      <c r="BJ98" s="48" t="n">
        <v>776.487310040012</v>
      </c>
      <c r="BK98" s="48" t="n">
        <v>6285.10791577021</v>
      </c>
      <c r="BL98" s="48" t="n">
        <v>710.287288622358</v>
      </c>
      <c r="BM98" s="48" t="n">
        <v>2233.66660500978</v>
      </c>
      <c r="BN98" s="48" t="n">
        <v>229.753015508329</v>
      </c>
      <c r="BO98" s="48" t="n">
        <v>487.543687146487</v>
      </c>
      <c r="BP98" s="48" t="n">
        <v>1642.5393549392</v>
      </c>
      <c r="BQ98" s="48" t="n">
        <v>329.442459525502</v>
      </c>
      <c r="BR98" s="48" t="n">
        <v>591.906073851965</v>
      </c>
      <c r="BS98" s="48" t="n">
        <v>5001.60632404911</v>
      </c>
      <c r="BT98" s="48" t="n">
        <v>611.376668386569</v>
      </c>
      <c r="BU98" s="48" t="n">
        <v>2189.27364947089</v>
      </c>
      <c r="BV98" s="48" t="n">
        <v>619.943729981795</v>
      </c>
      <c r="BW98" s="48" t="n">
        <v>667.451980646229</v>
      </c>
      <c r="BX98" s="48" t="n">
        <v>2929.15624178584</v>
      </c>
      <c r="BY98" s="48" t="n">
        <v>566.983712847672</v>
      </c>
      <c r="BZ98" s="48" t="n">
        <v>1065.43093293354</v>
      </c>
      <c r="CA98" s="48" t="n">
        <v>1368.39338389198</v>
      </c>
      <c r="CB98" s="48" t="n">
        <v>526.484876215695</v>
      </c>
      <c r="CC98" s="48" t="n">
        <v>436.141317575132</v>
      </c>
      <c r="CD98" s="48" t="n">
        <v>457.948383453889</v>
      </c>
      <c r="CE98" s="48" t="n">
        <v>438.477788919285</v>
      </c>
      <c r="CF98" s="48" t="n">
        <v>2153.44775552722</v>
      </c>
      <c r="CG98" s="48" t="n">
        <v>593.463721414733</v>
      </c>
      <c r="CH98" s="48" t="n">
        <v>1408.89222052395</v>
      </c>
      <c r="CI98" s="48" t="n">
        <v>1381.63338817551</v>
      </c>
      <c r="CJ98" s="48" t="n">
        <v>7338.0776682016</v>
      </c>
      <c r="CK98" s="48" t="n">
        <v>492.216629834792</v>
      </c>
      <c r="CL98" s="48" t="n">
        <v>2394.88312775631</v>
      </c>
      <c r="CM98" s="48" t="n">
        <v>1690.82642938502</v>
      </c>
      <c r="CN98" s="48" t="n">
        <v>1433.03575774686</v>
      </c>
      <c r="CO98" s="48" t="n">
        <v>1595.03110427477</v>
      </c>
      <c r="CP98" s="48" t="n">
        <v>576.329598224282</v>
      </c>
      <c r="CQ98" s="48" t="n">
        <v>3295.2034190364</v>
      </c>
      <c r="CR98" s="48" t="n">
        <v>962.626193790827</v>
      </c>
      <c r="CS98" s="48" t="n">
        <v>1813.88058684372</v>
      </c>
      <c r="CT98" s="48" t="n">
        <v>4141.78486940099</v>
      </c>
      <c r="CU98" s="48" t="n">
        <v>3475.89053631753</v>
      </c>
      <c r="CV98" s="48" t="n">
        <v>2896.44564296771</v>
      </c>
      <c r="CW98" s="48" t="n">
        <v>1901.10885035875</v>
      </c>
      <c r="CX98" s="48" t="n">
        <v>2619.18437679495</v>
      </c>
      <c r="CY98" s="48" t="n">
        <v>3392.55639170942</v>
      </c>
      <c r="CZ98" s="48" t="n">
        <v>2838.0338593639</v>
      </c>
      <c r="DA98" s="48" t="n">
        <v>372.277767501631</v>
      </c>
      <c r="DB98" s="48" t="n">
        <v>1221.97451299175</v>
      </c>
      <c r="DC98" s="48" t="n">
        <v>5137.90048579133</v>
      </c>
      <c r="DD98" s="48" t="n">
        <v>3287.41518122256</v>
      </c>
      <c r="DE98" s="48" t="n">
        <v>5982.14546481177</v>
      </c>
      <c r="DF98" s="48" t="n">
        <v>1239.10863618221</v>
      </c>
      <c r="DG98" s="48" t="n">
        <v>3109.84335906697</v>
      </c>
      <c r="DH98" s="48" t="n">
        <v>3653.46235847312</v>
      </c>
      <c r="DI98" s="48" t="n">
        <v>5602.85828327768</v>
      </c>
      <c r="DJ98" s="48" t="n">
        <v>7477.48712506936</v>
      </c>
      <c r="DK98" s="48" t="n">
        <v>8208.02383200771</v>
      </c>
      <c r="DL98" s="48" t="n">
        <v>12888.7547581265</v>
      </c>
      <c r="DM98" s="48" t="n">
        <v>5364.53820617413</v>
      </c>
      <c r="DN98" s="48" t="n">
        <v>6366.10558903416</v>
      </c>
      <c r="DO98" s="48" t="n">
        <v>7292.12706509993</v>
      </c>
      <c r="DP98" s="48" t="n">
        <v>361.374234562252</v>
      </c>
      <c r="DQ98" s="48" t="n">
        <v>48201.4038298659</v>
      </c>
      <c r="DR98" s="48" t="n">
        <v>27975.3502273192</v>
      </c>
      <c r="DS98" s="48" t="n">
        <v>8208.80265578909</v>
      </c>
      <c r="DT98" s="48" t="n">
        <v>20878.7079313467</v>
      </c>
      <c r="DU98" s="48" t="n">
        <v>8394.16271575853</v>
      </c>
      <c r="DV98" s="48" t="n">
        <v>1793.63116852773</v>
      </c>
      <c r="DW98" s="48" t="n">
        <v>25367.0693834636</v>
      </c>
      <c r="DX98" s="48" t="n">
        <v>121505.076957525</v>
      </c>
      <c r="DY98" s="48" t="n">
        <v>752.343772817103</v>
      </c>
      <c r="DZ98" s="48" t="n">
        <v>210.282420973724</v>
      </c>
      <c r="EA98" s="48" t="n">
        <v>16687.0783399371</v>
      </c>
      <c r="EB98" s="48" t="n">
        <v>89.5647348591789</v>
      </c>
      <c r="EC98" s="48" t="n">
        <v>6151.15022537213</v>
      </c>
      <c r="ED98" s="48" t="n">
        <v>2127.74657074154</v>
      </c>
      <c r="EE98" s="48" t="n">
        <v>2321.67369230619</v>
      </c>
      <c r="EF98" s="48" t="n">
        <v>494.553101178945</v>
      </c>
      <c r="EG98" s="48" t="n">
        <v>1078.67093721707</v>
      </c>
      <c r="EH98" s="48" t="n">
        <v>582079.654202241</v>
      </c>
      <c r="EI98" s="48" t="n">
        <v>933.809713879613</v>
      </c>
      <c r="EJ98" s="48" t="n">
        <v>273.367147265842</v>
      </c>
      <c r="EK98" s="48" t="n">
        <v>29814.9319989486</v>
      </c>
      <c r="EL98" s="48" t="n">
        <v>1119.16977384904</v>
      </c>
      <c r="EM98" s="48" t="n">
        <v>150149.436813053</v>
      </c>
      <c r="EN98" s="48" t="n">
        <v>2392.54665641215</v>
      </c>
      <c r="EO98" s="48" t="n">
        <v>10042.9326609488</v>
      </c>
      <c r="EP98" s="48" t="n">
        <v>424.45896085437</v>
      </c>
      <c r="EQ98" s="48" t="n">
        <v>11331.8860191396</v>
      </c>
      <c r="ER98" s="48" t="n">
        <v>174499.362338029</v>
      </c>
      <c r="ES98" s="48" t="n">
        <v>449.381321858663</v>
      </c>
      <c r="ET98" s="48" t="n">
        <v>271.030675921689</v>
      </c>
      <c r="EU98" s="48" t="n">
        <v>95.7953251102522</v>
      </c>
      <c r="EV98" s="48" t="n">
        <v>2627.75143839017</v>
      </c>
      <c r="EW98" s="48" t="n">
        <v>9035.13468783769</v>
      </c>
      <c r="EX98" s="48" t="n">
        <v>927.57912362854</v>
      </c>
      <c r="EY98" s="48" t="n">
        <v>9670.65489344717</v>
      </c>
      <c r="EZ98" s="48" t="n">
        <v>24737.7797681052</v>
      </c>
      <c r="FA98" s="48" t="n">
        <v>7732.16250158199</v>
      </c>
      <c r="FB98" s="48" t="n">
        <v>24578.8997167029</v>
      </c>
      <c r="FC98" s="48" t="n">
        <v>32461.375208092</v>
      </c>
      <c r="FD98" s="48" t="n">
        <v>2082.57479142126</v>
      </c>
      <c r="FE98" s="48" t="n">
        <v>2526.50434681023</v>
      </c>
      <c r="FF98" s="48" t="n">
        <v>4229.7919566974</v>
      </c>
      <c r="FG98" s="48" t="n">
        <v>4848.17803911643</v>
      </c>
      <c r="FH98" s="48" t="n">
        <v>155306.807893379</v>
      </c>
      <c r="FI98" s="48" t="n">
        <v>11355.2507325811</v>
      </c>
      <c r="FJ98" s="48" t="n">
        <v>8375.47094500531</v>
      </c>
      <c r="FK98" s="48" t="n">
        <v>12812.4300275509</v>
      </c>
      <c r="FL98" s="48" t="n">
        <v>42240.2866071515</v>
      </c>
      <c r="FM98" s="48" t="n">
        <v>974758.71065723</v>
      </c>
      <c r="FN98" s="48" t="n">
        <v>1147.98625376026</v>
      </c>
      <c r="FO98" s="48" t="n">
        <v>4534.31205521861</v>
      </c>
      <c r="FP98" s="48" t="n">
        <v>60470.9936817921</v>
      </c>
      <c r="FQ98" s="48" t="n">
        <v>4218.10959997664</v>
      </c>
      <c r="FR98" s="48" t="n">
        <v>315.423631460587</v>
      </c>
      <c r="FS98" s="48" t="n">
        <v>38110.1840944713</v>
      </c>
      <c r="FT98" s="48" t="n">
        <v>314150.254578024</v>
      </c>
      <c r="FU98" s="48" t="n">
        <v>415.11307547776</v>
      </c>
      <c r="FV98" s="48" t="n">
        <v>19716.7028495215</v>
      </c>
      <c r="FW98" s="48" t="n">
        <v>1199.38862333161</v>
      </c>
      <c r="FX98" s="48" t="n">
        <v>2284.29015079975</v>
      </c>
      <c r="FY98" s="48" t="n">
        <v>1475.87106572299</v>
      </c>
      <c r="FZ98" s="48" t="n">
        <v>4261.72373173415</v>
      </c>
      <c r="GA98" s="48" t="n">
        <v>16188.6311198512</v>
      </c>
      <c r="GB98" s="48" t="n">
        <v>2029.61477428713</v>
      </c>
      <c r="GC98" s="48" t="n">
        <v>1094.24741284475</v>
      </c>
      <c r="GD98" s="48" t="n">
        <v>14401.2305415746</v>
      </c>
      <c r="GE98" s="48" t="n">
        <v>925.242652284388</v>
      </c>
      <c r="GF98" s="48" t="n">
        <v>23732.3182663383</v>
      </c>
      <c r="GG98" s="48" t="n">
        <v>104988.561025711</v>
      </c>
      <c r="GH98" s="48" t="n">
        <v>816.986146671989</v>
      </c>
      <c r="GI98" s="48" t="n">
        <v>197.042416690194</v>
      </c>
      <c r="GJ98" s="48" t="n">
        <v>4947.8674831336</v>
      </c>
      <c r="GK98" s="48" t="n">
        <v>916.675590689162</v>
      </c>
      <c r="GL98" s="48" t="n">
        <v>1512.47578344805</v>
      </c>
      <c r="GM98" s="48" t="n">
        <v>5518222.72413088</v>
      </c>
      <c r="GN98" s="48" t="n">
        <v>1501.57225050867</v>
      </c>
      <c r="GO98" s="48" t="n">
        <v>6940.09871591429</v>
      </c>
      <c r="GP98" s="48" t="n">
        <v>380.844829096857</v>
      </c>
      <c r="GQ98" s="48" t="n">
        <v>3500.81289732182</v>
      </c>
      <c r="GR98" s="48" t="n">
        <v>2281.17485567422</v>
      </c>
      <c r="GS98" s="48" t="n">
        <v>1586.46404267954</v>
      </c>
      <c r="GT98" s="48" t="n">
        <v>1837.24530028524</v>
      </c>
      <c r="GU98" s="48" t="n">
        <v>143.303575774686</v>
      </c>
      <c r="GV98" s="48" t="n">
        <v>388.633066910698</v>
      </c>
    </row>
    <row r="99" customFormat="false" ht="12.75" hidden="false" customHeight="false" outlineLevel="0" collapsed="false">
      <c r="A99" s="36" t="s">
        <v>411</v>
      </c>
      <c r="B99" s="36" t="s">
        <v>492</v>
      </c>
      <c r="C99" s="37" t="s">
        <v>447</v>
      </c>
      <c r="D99" s="38" t="s">
        <v>521</v>
      </c>
      <c r="E99" s="15" t="n">
        <v>331697</v>
      </c>
      <c r="F99" s="15" t="n">
        <v>332353</v>
      </c>
      <c r="G99" s="15"/>
      <c r="H99" s="39" t="n">
        <v>730.171727980066</v>
      </c>
      <c r="I99" s="40" t="n">
        <v>139.153146065311</v>
      </c>
      <c r="J99" s="40" t="n">
        <v>2743.30487957327</v>
      </c>
      <c r="K99" s="40" t="n">
        <v>54.285018519984</v>
      </c>
      <c r="L99" s="40" t="n">
        <v>1126.22298985826</v>
      </c>
      <c r="M99" s="40" t="n">
        <v>49310.6758370119</v>
      </c>
      <c r="N99" s="40" t="n">
        <v>691919.139788893</v>
      </c>
      <c r="O99" s="40" t="n">
        <v>3445.95180943053</v>
      </c>
      <c r="P99" s="40" t="n">
        <v>44.3455080867475</v>
      </c>
      <c r="Q99" s="40" t="n">
        <v>31.3476867509767</v>
      </c>
      <c r="R99" s="40" t="n">
        <v>113.922081119403</v>
      </c>
      <c r="S99" s="39" t="n">
        <v>5962.17710449063</v>
      </c>
      <c r="T99" s="40" t="n">
        <v>28003.4237790554</v>
      </c>
      <c r="U99" s="40" t="n">
        <v>157183.417991202</v>
      </c>
      <c r="V99" s="40" t="n">
        <v>266.837626246118</v>
      </c>
      <c r="W99" s="39" t="n">
        <v>522.971164333367</v>
      </c>
      <c r="X99" s="40" t="n">
        <v>1887.7424045893</v>
      </c>
      <c r="Y99" s="40" t="n">
        <v>48228.7983552404</v>
      </c>
      <c r="Z99" s="40" t="n">
        <v>395.286684152559</v>
      </c>
      <c r="AA99" s="40" t="n">
        <v>58613.2930247956</v>
      </c>
      <c r="AB99" s="40" t="n">
        <v>214.081763177402</v>
      </c>
      <c r="AC99" s="40" t="n">
        <v>909.082915778323</v>
      </c>
      <c r="AD99" s="40" t="n">
        <v>3012.43623899629</v>
      </c>
      <c r="AE99" s="40" t="n">
        <v>4632.57643961384</v>
      </c>
      <c r="AF99" s="40" t="n">
        <v>630.012045922067</v>
      </c>
      <c r="AG99" s="40" t="n">
        <v>212.552607726134</v>
      </c>
      <c r="AH99" s="40" t="n">
        <v>101782.880569519</v>
      </c>
      <c r="AI99" s="40" t="n">
        <v>210053.967718764</v>
      </c>
      <c r="AJ99" s="40" t="n">
        <v>1357.89004072523</v>
      </c>
      <c r="AK99" s="40" t="n">
        <v>856.327052709606</v>
      </c>
      <c r="AL99" s="40" t="n">
        <v>130.742791083342</v>
      </c>
      <c r="AM99" s="40" t="n">
        <v>307507.809205745</v>
      </c>
      <c r="AN99" s="40" t="n">
        <v>7664.89169947661</v>
      </c>
      <c r="AO99" s="40" t="n">
        <v>12962.6507603917</v>
      </c>
      <c r="AP99" s="40" t="n">
        <v>11447.2577081859</v>
      </c>
      <c r="AQ99" s="40" t="n">
        <v>348.647442888911</v>
      </c>
      <c r="AR99" s="40" t="n">
        <v>315.770600686667</v>
      </c>
      <c r="AS99" s="39" t="n">
        <v>1435.87696873986</v>
      </c>
      <c r="AT99" s="40" t="n">
        <v>925.903625742262</v>
      </c>
      <c r="AU99" s="40" t="n">
        <v>334.885043827507</v>
      </c>
      <c r="AV99" s="40" t="n">
        <v>153669.41876419</v>
      </c>
      <c r="AW99" s="40" t="n">
        <v>22174.283198825</v>
      </c>
      <c r="AX99" s="40" t="n">
        <v>51279.4634805184</v>
      </c>
      <c r="AY99" s="40" t="n">
        <v>9770.53875587148</v>
      </c>
      <c r="AZ99" s="40" t="n">
        <v>206.435985921066</v>
      </c>
      <c r="BA99" s="40" t="n">
        <v>2799.11905354453</v>
      </c>
      <c r="BB99" s="40" t="n">
        <v>39.758041732946</v>
      </c>
      <c r="BC99" s="40" t="n">
        <v>38893.3043252544</v>
      </c>
      <c r="BD99" s="40" t="n">
        <v>334.120466101873</v>
      </c>
      <c r="BE99" s="40" t="n">
        <v>809.687811445958</v>
      </c>
      <c r="BF99" s="40" t="n">
        <v>2565.15826950065</v>
      </c>
      <c r="BG99" s="40" t="n">
        <v>10159.708818219</v>
      </c>
      <c r="BH99" s="40" t="n">
        <v>75238.2710909721</v>
      </c>
      <c r="BI99" s="40" t="n">
        <v>2163.75496354302</v>
      </c>
      <c r="BJ99" s="40" t="n">
        <v>6563.89977456426</v>
      </c>
      <c r="BK99" s="40" t="n">
        <v>4487.30667174346</v>
      </c>
      <c r="BL99" s="40" t="n">
        <v>1714.94783859611</v>
      </c>
      <c r="BM99" s="40" t="n">
        <v>1695.83339545527</v>
      </c>
      <c r="BN99" s="40" t="n">
        <v>593.312315091656</v>
      </c>
      <c r="BO99" s="40" t="n">
        <v>3675.3251271206</v>
      </c>
      <c r="BP99" s="40" t="n">
        <v>2305.96642051087</v>
      </c>
      <c r="BQ99" s="40" t="n">
        <v>5996.58310214414</v>
      </c>
      <c r="BR99" s="40" t="n">
        <v>3771.66192055044</v>
      </c>
      <c r="BS99" s="40" t="n">
        <v>34107.0477627882</v>
      </c>
      <c r="BT99" s="40" t="n">
        <v>917.493270760292</v>
      </c>
      <c r="BU99" s="40" t="n">
        <v>18159.4855615231</v>
      </c>
      <c r="BV99" s="40" t="n">
        <v>369.291041481018</v>
      </c>
      <c r="BW99" s="40" t="n">
        <v>3475.00576300461</v>
      </c>
      <c r="BX99" s="40" t="n">
        <v>92615.5936391721</v>
      </c>
      <c r="BY99" s="40" t="n">
        <v>1916.03178043774</v>
      </c>
      <c r="BZ99" s="40" t="n">
        <v>988.598999244215</v>
      </c>
      <c r="CA99" s="40" t="n">
        <v>1062.76303863067</v>
      </c>
      <c r="CB99" s="40" t="n">
        <v>1581.91131433587</v>
      </c>
      <c r="CC99" s="40" t="n">
        <v>729.407150254432</v>
      </c>
      <c r="CD99" s="40" t="n">
        <v>28912.5066948337</v>
      </c>
      <c r="CE99" s="40" t="n">
        <v>6761.16082777772</v>
      </c>
      <c r="CF99" s="40" t="n">
        <v>2665.31795155865</v>
      </c>
      <c r="CG99" s="40" t="n">
        <v>4573.70395474006</v>
      </c>
      <c r="CH99" s="40" t="n">
        <v>1919.85466906591</v>
      </c>
      <c r="CI99" s="40" t="n">
        <v>34633.0772380241</v>
      </c>
      <c r="CJ99" s="40" t="n">
        <v>6531.78751008765</v>
      </c>
      <c r="CK99" s="40" t="n">
        <v>8122.87375713112</v>
      </c>
      <c r="CL99" s="40" t="n">
        <v>8367.53862933387</v>
      </c>
      <c r="CM99" s="40" t="n">
        <v>1263.8469804723</v>
      </c>
      <c r="CN99" s="40" t="n">
        <v>383.818018268056</v>
      </c>
      <c r="CO99" s="40" t="n">
        <v>1553.62193848743</v>
      </c>
      <c r="CP99" s="40" t="n">
        <v>4422.31756506461</v>
      </c>
      <c r="CQ99" s="40" t="n">
        <v>12607.8866956977</v>
      </c>
      <c r="CR99" s="40" t="n">
        <v>1351.00884119453</v>
      </c>
      <c r="CS99" s="40" t="n">
        <v>2339.60784043875</v>
      </c>
      <c r="CT99" s="40" t="n">
        <v>4346.62437022688</v>
      </c>
      <c r="CU99" s="40" t="n">
        <v>9631.38560980617</v>
      </c>
      <c r="CV99" s="40" t="n">
        <v>4278.5769526455</v>
      </c>
      <c r="CW99" s="40" t="n">
        <v>2007.01652978814</v>
      </c>
      <c r="CX99" s="40" t="n">
        <v>8601.49941337774</v>
      </c>
      <c r="CY99" s="40" t="n">
        <v>2172.92989625063</v>
      </c>
      <c r="CZ99" s="40" t="n">
        <v>1175.15596429881</v>
      </c>
      <c r="DA99" s="40" t="n">
        <v>3407.72292314885</v>
      </c>
      <c r="DB99" s="40" t="n">
        <v>1044.41317321547</v>
      </c>
      <c r="DC99" s="40" t="n">
        <v>46776.8652542622</v>
      </c>
      <c r="DD99" s="40" t="n">
        <v>2255.50429061905</v>
      </c>
      <c r="DE99" s="40" t="n">
        <v>3441.36434307673</v>
      </c>
      <c r="DF99" s="40" t="n">
        <v>1720.29988267555</v>
      </c>
      <c r="DG99" s="40" t="n">
        <v>2442.82583339928</v>
      </c>
      <c r="DH99" s="40" t="n">
        <v>79935.8366372648</v>
      </c>
      <c r="DI99" s="40" t="n">
        <v>5414.73945293699</v>
      </c>
      <c r="DJ99" s="40" t="n">
        <v>7235.19901767054</v>
      </c>
      <c r="DK99" s="40" t="n">
        <v>10353.9115605299</v>
      </c>
      <c r="DL99" s="40" t="n">
        <v>41415.6462421196</v>
      </c>
      <c r="DM99" s="40" t="n">
        <v>7371.29385283331</v>
      </c>
      <c r="DN99" s="40" t="n">
        <v>52484.4379761169</v>
      </c>
      <c r="DO99" s="40" t="n">
        <v>17546.294225565</v>
      </c>
      <c r="DP99" s="40" t="n">
        <v>466.392412636482</v>
      </c>
      <c r="DQ99" s="40" t="n">
        <v>78340.1629238676</v>
      </c>
      <c r="DR99" s="40" t="n">
        <v>51638.0504338405</v>
      </c>
      <c r="DS99" s="40" t="n">
        <v>8702.42367316137</v>
      </c>
      <c r="DT99" s="40" t="n">
        <v>11266.0527872108</v>
      </c>
      <c r="DU99" s="40" t="n">
        <v>40928.610230891</v>
      </c>
      <c r="DV99" s="40" t="n">
        <v>111.628347942502</v>
      </c>
      <c r="DW99" s="40" t="n">
        <v>21089.347406151</v>
      </c>
      <c r="DX99" s="40" t="n">
        <v>154089.936513289</v>
      </c>
      <c r="DY99" s="40" t="n">
        <v>474.038189892818</v>
      </c>
      <c r="DZ99" s="40" t="n">
        <v>1340.30475303566</v>
      </c>
      <c r="EA99" s="40" t="n">
        <v>91624.700906751</v>
      </c>
      <c r="EB99" s="40" t="n">
        <v>1597.20286884854</v>
      </c>
      <c r="EC99" s="40" t="n">
        <v>95680.0211635114</v>
      </c>
      <c r="ED99" s="40" t="n">
        <v>2078.8868359977</v>
      </c>
      <c r="EE99" s="40" t="n">
        <v>2302.90810960833</v>
      </c>
      <c r="EF99" s="40" t="n">
        <v>1404.52928198888</v>
      </c>
      <c r="EG99" s="40" t="n">
        <v>630.776623647701</v>
      </c>
      <c r="EH99" s="40" t="n">
        <v>254720.598450277</v>
      </c>
      <c r="EI99" s="40" t="n">
        <v>600.958092347991</v>
      </c>
      <c r="EJ99" s="40" t="n">
        <v>633.070356824602</v>
      </c>
      <c r="EK99" s="40" t="n">
        <v>38000.2775417144</v>
      </c>
      <c r="EL99" s="40" t="n">
        <v>2155.34460856105</v>
      </c>
      <c r="EM99" s="40" t="n">
        <v>179317.178570568</v>
      </c>
      <c r="EN99" s="40" t="n">
        <v>3881.76111304167</v>
      </c>
      <c r="EO99" s="40" t="n">
        <v>8805.64166612191</v>
      </c>
      <c r="EP99" s="40" t="n">
        <v>2979.55939679405</v>
      </c>
      <c r="EQ99" s="40" t="n">
        <v>17787.1362091395</v>
      </c>
      <c r="ER99" s="40" t="n">
        <v>406731.648127568</v>
      </c>
      <c r="ES99" s="40" t="n">
        <v>591.018581914755</v>
      </c>
      <c r="ET99" s="40" t="n">
        <v>358.586953322148</v>
      </c>
      <c r="EU99" s="40" t="n">
        <v>531.381519315336</v>
      </c>
      <c r="EV99" s="40" t="n">
        <v>5122.67076174497</v>
      </c>
      <c r="EW99" s="40" t="n">
        <v>10529.7644374256</v>
      </c>
      <c r="EX99" s="40" t="n">
        <v>2521.57733913954</v>
      </c>
      <c r="EY99" s="40" t="n">
        <v>10417.3715117575</v>
      </c>
      <c r="EZ99" s="40" t="n">
        <v>38252.5881911735</v>
      </c>
      <c r="FA99" s="40" t="n">
        <v>7590.72766009015</v>
      </c>
      <c r="FB99" s="40" t="n">
        <v>17875.0626475874</v>
      </c>
      <c r="FC99" s="40" t="n">
        <v>6563.89977456426</v>
      </c>
      <c r="FD99" s="40" t="n">
        <v>1325.01319852299</v>
      </c>
      <c r="FE99" s="40" t="n">
        <v>9817.94257486076</v>
      </c>
      <c r="FF99" s="40" t="n">
        <v>4414.67178780827</v>
      </c>
      <c r="FG99" s="40" t="n">
        <v>8124.40291258239</v>
      </c>
      <c r="FH99" s="40" t="n">
        <v>26291.5342513618</v>
      </c>
      <c r="FI99" s="40" t="n">
        <v>12776.0937953371</v>
      </c>
      <c r="FJ99" s="40" t="n">
        <v>7700.82685258139</v>
      </c>
      <c r="FK99" s="40" t="n">
        <v>15645.5539996399</v>
      </c>
      <c r="FL99" s="40" t="n">
        <v>11578.0004992693</v>
      </c>
      <c r="FM99" s="40" t="n">
        <v>878872.156105363</v>
      </c>
      <c r="FN99" s="40" t="n">
        <v>1335.71728668186</v>
      </c>
      <c r="FO99" s="40" t="n">
        <v>2837.3479398262</v>
      </c>
      <c r="FP99" s="40" t="n">
        <v>38463.6116434484</v>
      </c>
      <c r="FQ99" s="40" t="n">
        <v>4788.55029564309</v>
      </c>
      <c r="FR99" s="40" t="n">
        <v>52.7558630687168</v>
      </c>
      <c r="FS99" s="40" t="n">
        <v>12257.7100973575</v>
      </c>
      <c r="FT99" s="40" t="n">
        <v>340334.189278097</v>
      </c>
      <c r="FU99" s="40" t="n">
        <v>1614.02357881248</v>
      </c>
      <c r="FV99" s="40" t="n">
        <v>8330.83889850345</v>
      </c>
      <c r="FW99" s="40" t="n">
        <v>544.379340651107</v>
      </c>
      <c r="FX99" s="40" t="n">
        <v>4362.68050246519</v>
      </c>
      <c r="FY99" s="40" t="n">
        <v>1629.31513332515</v>
      </c>
      <c r="FZ99" s="40" t="n">
        <v>1097.93361400982</v>
      </c>
      <c r="GA99" s="40" t="n">
        <v>100.924259783632</v>
      </c>
      <c r="GB99" s="40" t="n">
        <v>5124.19991719623</v>
      </c>
      <c r="GC99" s="40" t="n">
        <v>1214.14942830612</v>
      </c>
      <c r="GD99" s="40" t="n">
        <v>37377.146695323</v>
      </c>
      <c r="GE99" s="40" t="n">
        <v>50248.8127063643</v>
      </c>
      <c r="GF99" s="40" t="n">
        <v>16146.3524099299</v>
      </c>
      <c r="GG99" s="40" t="n">
        <v>17388.7912140844</v>
      </c>
      <c r="GH99" s="40" t="n">
        <v>5092.85223044526</v>
      </c>
      <c r="GI99" s="40" t="n">
        <v>34745.4701636923</v>
      </c>
      <c r="GJ99" s="40" t="n">
        <v>22803.5306670214</v>
      </c>
      <c r="GK99" s="40" t="n">
        <v>4172.30064878243</v>
      </c>
      <c r="GL99" s="40" t="n">
        <v>9427.243357062</v>
      </c>
      <c r="GM99" s="40" t="n">
        <v>3443897.38908175</v>
      </c>
      <c r="GN99" s="40" t="n">
        <v>3385.55016910548</v>
      </c>
      <c r="GO99" s="40" t="n">
        <v>9891.34203652158</v>
      </c>
      <c r="GP99" s="40" t="n">
        <v>3930.69408748222</v>
      </c>
      <c r="GQ99" s="40" t="n">
        <v>24464.1934870976</v>
      </c>
      <c r="GR99" s="40" t="n">
        <v>301.243623899629</v>
      </c>
      <c r="GS99" s="40" t="n">
        <v>3996.44777188671</v>
      </c>
      <c r="GT99" s="40" t="n">
        <v>4556.11866705049</v>
      </c>
      <c r="GU99" s="40" t="n">
        <v>410.578238665231</v>
      </c>
      <c r="GV99" s="40" t="n">
        <v>5439.9705178829</v>
      </c>
    </row>
    <row r="100" customFormat="false" ht="12.75" hidden="false" customHeight="false" outlineLevel="0" collapsed="false">
      <c r="A100" s="36" t="s">
        <v>411</v>
      </c>
      <c r="B100" s="36" t="s">
        <v>492</v>
      </c>
      <c r="C100" s="37" t="s">
        <v>447</v>
      </c>
      <c r="D100" s="13" t="s">
        <v>522</v>
      </c>
      <c r="E100" s="41" t="n">
        <v>331697</v>
      </c>
      <c r="F100" s="41" t="n">
        <v>332361</v>
      </c>
      <c r="G100" s="15"/>
      <c r="H100" s="42" t="n">
        <v>345.588506066211</v>
      </c>
      <c r="I100" s="43" t="n">
        <v>158.630789669736</v>
      </c>
      <c r="J100" s="43" t="n">
        <v>963.115508709114</v>
      </c>
      <c r="K100" s="43" t="n">
        <v>104.809628888933</v>
      </c>
      <c r="L100" s="43" t="n">
        <v>497.137564054263</v>
      </c>
      <c r="M100" s="43" t="n">
        <v>141783.349999009</v>
      </c>
      <c r="N100" s="43" t="n">
        <v>239645.800108209</v>
      </c>
      <c r="O100" s="43" t="n">
        <v>501.386603063274</v>
      </c>
      <c r="P100" s="43" t="n">
        <v>76.4827021621943</v>
      </c>
      <c r="Q100" s="43" t="n">
        <v>66.5682778078358</v>
      </c>
      <c r="R100" s="43" t="n">
        <v>82.148087507542</v>
      </c>
      <c r="S100" s="39" t="n">
        <v>10915.7812141487</v>
      </c>
      <c r="T100" s="43" t="n">
        <v>42996.0257321802</v>
      </c>
      <c r="U100" s="43" t="n">
        <v>88566.969103821</v>
      </c>
      <c r="V100" s="43" t="n">
        <v>491.472178708915</v>
      </c>
      <c r="W100" s="39" t="n">
        <v>223.782721141235</v>
      </c>
      <c r="X100" s="43" t="n">
        <v>4797.16504117319</v>
      </c>
      <c r="Y100" s="43" t="n">
        <v>99450.174352234</v>
      </c>
      <c r="Z100" s="43" t="n">
        <v>2332.72241594693</v>
      </c>
      <c r="AA100" s="43" t="n">
        <v>82598.4856424972</v>
      </c>
      <c r="AB100" s="43" t="n">
        <v>410.74043753771</v>
      </c>
      <c r="AC100" s="43" t="n">
        <v>1165.6530348053</v>
      </c>
      <c r="AD100" s="43" t="n">
        <v>4649.86502219415</v>
      </c>
      <c r="AE100" s="43" t="n">
        <v>19437.9371198881</v>
      </c>
      <c r="AF100" s="43" t="n">
        <v>123.222131261313</v>
      </c>
      <c r="AG100" s="43" t="n">
        <v>339.923120720864</v>
      </c>
      <c r="AH100" s="43" t="n">
        <v>77265.9416861886</v>
      </c>
      <c r="AI100" s="43" t="n">
        <v>147464.315154056</v>
      </c>
      <c r="AJ100" s="43" t="n">
        <v>665.682778078358</v>
      </c>
      <c r="AK100" s="43" t="n">
        <v>145.883672642704</v>
      </c>
      <c r="AL100" s="43" t="n">
        <v>222.366374804898</v>
      </c>
      <c r="AM100" s="43" t="n">
        <v>715073.607519099</v>
      </c>
      <c r="AN100" s="43" t="n">
        <v>7196.45573492795</v>
      </c>
      <c r="AO100" s="43" t="n">
        <v>12958.1526311466</v>
      </c>
      <c r="AP100" s="43" t="n">
        <v>3217.93887615751</v>
      </c>
      <c r="AQ100" s="43" t="n">
        <v>988.609742763178</v>
      </c>
      <c r="AR100" s="43" t="n">
        <v>76.4827021621943</v>
      </c>
      <c r="AS100" s="39" t="n">
        <v>254.942340540648</v>
      </c>
      <c r="AT100" s="43" t="n">
        <v>1148.65687876925</v>
      </c>
      <c r="AU100" s="43" t="n">
        <v>230.86445282292</v>
      </c>
      <c r="AV100" s="43" t="n">
        <v>160504.61587271</v>
      </c>
      <c r="AW100" s="43" t="n">
        <v>27165.5227309424</v>
      </c>
      <c r="AX100" s="43" t="n">
        <v>13380.223839375</v>
      </c>
      <c r="AY100" s="43" t="n">
        <v>6413.21621093363</v>
      </c>
      <c r="AZ100" s="43" t="n">
        <v>301.681769639766</v>
      </c>
      <c r="BA100" s="43" t="n">
        <v>1312.95305378434</v>
      </c>
      <c r="BB100" s="43" t="n">
        <v>249.2769551953</v>
      </c>
      <c r="BC100" s="43" t="n">
        <v>75247.6481569085</v>
      </c>
      <c r="BD100" s="43" t="n">
        <v>443.31640327346</v>
      </c>
      <c r="BE100" s="43" t="n">
        <v>1637.29636480549</v>
      </c>
      <c r="BF100" s="43" t="n">
        <v>3709.41105486642</v>
      </c>
      <c r="BG100" s="43" t="n">
        <v>30246.0760124752</v>
      </c>
      <c r="BH100" s="43" t="n">
        <v>79804.0343209044</v>
      </c>
      <c r="BI100" s="43" t="n">
        <v>27453.0410372188</v>
      </c>
      <c r="BJ100" s="43" t="n">
        <v>5141.33720090306</v>
      </c>
      <c r="BK100" s="43" t="n">
        <v>7509.46827525841</v>
      </c>
      <c r="BL100" s="43" t="n">
        <v>3737.73798159316</v>
      </c>
      <c r="BM100" s="43" t="n">
        <v>3277.42542228366</v>
      </c>
      <c r="BN100" s="43" t="n">
        <v>1676.95406222293</v>
      </c>
      <c r="BO100" s="43" t="n">
        <v>6604.42296633911</v>
      </c>
      <c r="BP100" s="43" t="n">
        <v>4427.49864738925</v>
      </c>
      <c r="BQ100" s="43" t="n">
        <v>2574.91763946054</v>
      </c>
      <c r="BR100" s="43" t="n">
        <v>1729.35887666739</v>
      </c>
      <c r="BS100" s="43" t="n">
        <v>81894.5615133377</v>
      </c>
      <c r="BT100" s="43" t="n">
        <v>1311.536707448</v>
      </c>
      <c r="BU100" s="43" t="n">
        <v>18442.2456454432</v>
      </c>
      <c r="BV100" s="43" t="n">
        <v>2325.64068426524</v>
      </c>
      <c r="BW100" s="43" t="n">
        <v>2276.06856249345</v>
      </c>
      <c r="BX100" s="43" t="n">
        <v>29093.1700946969</v>
      </c>
      <c r="BY100" s="43" t="n">
        <v>8107.1664291926</v>
      </c>
      <c r="BZ100" s="43" t="n">
        <v>1803.00888615691</v>
      </c>
      <c r="CA100" s="43" t="n">
        <v>3013.98500372499</v>
      </c>
      <c r="CB100" s="43" t="n">
        <v>1066.50879126171</v>
      </c>
      <c r="CC100" s="43" t="n">
        <v>1087.75398630676</v>
      </c>
      <c r="CD100" s="43" t="n">
        <v>8274.29529688036</v>
      </c>
      <c r="CE100" s="43" t="n">
        <v>14847.5586438201</v>
      </c>
      <c r="CF100" s="43" t="n">
        <v>7573.20386039357</v>
      </c>
      <c r="CG100" s="43" t="n">
        <v>3794.39183504664</v>
      </c>
      <c r="CH100" s="43" t="n">
        <v>3004.07057937063</v>
      </c>
      <c r="CI100" s="43" t="n">
        <v>22340.0307630424</v>
      </c>
      <c r="CJ100" s="43" t="n">
        <v>15955.1414788355</v>
      </c>
      <c r="CK100" s="43" t="n">
        <v>4826.90831423626</v>
      </c>
      <c r="CL100" s="43" t="n">
        <v>1111.83187402449</v>
      </c>
      <c r="CM100" s="43" t="n">
        <v>2063.61661204291</v>
      </c>
      <c r="CN100" s="43" t="n">
        <v>1077.83956195241</v>
      </c>
      <c r="CO100" s="43" t="n">
        <v>3617.34854300452</v>
      </c>
      <c r="CP100" s="43" t="n">
        <v>3280.25811495633</v>
      </c>
      <c r="CQ100" s="43" t="n">
        <v>11186.3033643891</v>
      </c>
      <c r="CR100" s="43" t="n">
        <v>3025.31577441569</v>
      </c>
      <c r="CS100" s="43" t="n">
        <v>4468.57269114302</v>
      </c>
      <c r="CT100" s="43" t="n">
        <v>8488.16359366723</v>
      </c>
      <c r="CU100" s="43" t="n">
        <v>10404.4801867311</v>
      </c>
      <c r="CV100" s="43" t="n">
        <v>5400.52858045272</v>
      </c>
      <c r="CW100" s="43" t="n">
        <v>6651.16239543823</v>
      </c>
      <c r="CX100" s="43" t="n">
        <v>9985.24167117537</v>
      </c>
      <c r="CY100" s="43" t="n">
        <v>6583.17777129406</v>
      </c>
      <c r="CZ100" s="43" t="n">
        <v>6057.71328051306</v>
      </c>
      <c r="DA100" s="43" t="n">
        <v>3369.48793414556</v>
      </c>
      <c r="DB100" s="43" t="n">
        <v>5702.21035009249</v>
      </c>
      <c r="DC100" s="43" t="n">
        <v>36037.5161817569</v>
      </c>
      <c r="DD100" s="43" t="n">
        <v>4241.95727732911</v>
      </c>
      <c r="DE100" s="43" t="n">
        <v>8968.30500168545</v>
      </c>
      <c r="DF100" s="43" t="n">
        <v>3383.65139750893</v>
      </c>
      <c r="DG100" s="43" t="n">
        <v>5362.28722937162</v>
      </c>
      <c r="DH100" s="43" t="n">
        <v>12881.6699289844</v>
      </c>
      <c r="DI100" s="43" t="n">
        <v>10418.6436500945</v>
      </c>
      <c r="DJ100" s="43" t="n">
        <v>29501.077839562</v>
      </c>
      <c r="DK100" s="43" t="n">
        <v>19001.7024482963</v>
      </c>
      <c r="DL100" s="43" t="n">
        <v>91633.3589219905</v>
      </c>
      <c r="DM100" s="43" t="n">
        <v>20803.2949881169</v>
      </c>
      <c r="DN100" s="43" t="n">
        <v>9435.69929267664</v>
      </c>
      <c r="DO100" s="43" t="n">
        <v>16952.2492996167</v>
      </c>
      <c r="DP100" s="43" t="n">
        <v>1218.05784924976</v>
      </c>
      <c r="DQ100" s="43" t="n">
        <v>180541.667492869</v>
      </c>
      <c r="DR100" s="43" t="n">
        <v>102583.132448211</v>
      </c>
      <c r="DS100" s="43" t="n">
        <v>16535.8434767337</v>
      </c>
      <c r="DT100" s="43" t="n">
        <v>54598.7349194524</v>
      </c>
      <c r="DU100" s="43" t="n">
        <v>55139.7792199331</v>
      </c>
      <c r="DV100" s="43" t="n">
        <v>630.274119669935</v>
      </c>
      <c r="DW100" s="43" t="n">
        <v>48923.4351497503</v>
      </c>
      <c r="DX100" s="43" t="n">
        <v>559993.59811456</v>
      </c>
      <c r="DY100" s="43" t="n">
        <v>818.648182402747</v>
      </c>
      <c r="DZ100" s="43" t="n">
        <v>812.982797057399</v>
      </c>
      <c r="EA100" s="43" t="n">
        <v>44821.6961597185</v>
      </c>
      <c r="EB100" s="43" t="n">
        <v>410.74043753771</v>
      </c>
      <c r="EC100" s="43" t="n">
        <v>17583.939765623</v>
      </c>
      <c r="ED100" s="43" t="n">
        <v>5855.17575441688</v>
      </c>
      <c r="EE100" s="43" t="n">
        <v>4923.21986510718</v>
      </c>
      <c r="EF100" s="43" t="n">
        <v>2162.7608555865</v>
      </c>
      <c r="EG100" s="43" t="n">
        <v>2002.71371958042</v>
      </c>
      <c r="EH100" s="43" t="n">
        <v>192662.75943924</v>
      </c>
      <c r="EI100" s="43" t="n">
        <v>732.251055886194</v>
      </c>
      <c r="EJ100" s="43" t="n">
        <v>648.686622042315</v>
      </c>
      <c r="EK100" s="43" t="n">
        <v>77076.1512771195</v>
      </c>
      <c r="EL100" s="43" t="n">
        <v>3984.18224411579</v>
      </c>
      <c r="EM100" s="43" t="n">
        <v>384700.910144156</v>
      </c>
      <c r="EN100" s="43" t="n">
        <v>5240.48144444665</v>
      </c>
      <c r="EO100" s="43" t="n">
        <v>24250.6819707609</v>
      </c>
      <c r="EP100" s="43" t="n">
        <v>1406.43191198257</v>
      </c>
      <c r="EQ100" s="43" t="n">
        <v>31672.3367731665</v>
      </c>
      <c r="ER100" s="43" t="n">
        <v>309378.195631421</v>
      </c>
      <c r="ES100" s="43" t="n">
        <v>546.709685826056</v>
      </c>
      <c r="ET100" s="43" t="n">
        <v>617.527002642902</v>
      </c>
      <c r="EU100" s="43" t="n">
        <v>587.783729579827</v>
      </c>
      <c r="EV100" s="43" t="n">
        <v>7462.72884615929</v>
      </c>
      <c r="EW100" s="43" t="n">
        <v>25147.2292016622</v>
      </c>
      <c r="EX100" s="43" t="n">
        <v>5165.41508862079</v>
      </c>
      <c r="EY100" s="43" t="n">
        <v>24533.9512380283</v>
      </c>
      <c r="EZ100" s="43" t="n">
        <v>65184.5074372346</v>
      </c>
      <c r="FA100" s="43" t="n">
        <v>15616.634704451</v>
      </c>
      <c r="FB100" s="43" t="n">
        <v>22821.588517397</v>
      </c>
      <c r="FC100" s="43" t="n">
        <v>44154.5970353039</v>
      </c>
      <c r="FD100" s="43" t="n">
        <v>1141.57514708757</v>
      </c>
      <c r="FE100" s="43" t="n">
        <v>12745.700680696</v>
      </c>
      <c r="FF100" s="43" t="n">
        <v>6764.47010234519</v>
      </c>
      <c r="FG100" s="43" t="n">
        <v>11674.9428504253</v>
      </c>
      <c r="FH100" s="43" t="n">
        <v>44542.6759314602</v>
      </c>
      <c r="FI100" s="43" t="n">
        <v>25426.2494299206</v>
      </c>
      <c r="FJ100" s="43" t="n">
        <v>21995.8586033126</v>
      </c>
      <c r="FK100" s="43" t="n">
        <v>41428.1303378553</v>
      </c>
      <c r="FL100" s="43" t="n">
        <v>135670.399211378</v>
      </c>
      <c r="FM100" s="43" t="n">
        <v>1709765.14145051</v>
      </c>
      <c r="FN100" s="43" t="n">
        <v>2158.51181657748</v>
      </c>
      <c r="FO100" s="43" t="n">
        <v>8474.00013030386</v>
      </c>
      <c r="FP100" s="43" t="n">
        <v>101598.771744457</v>
      </c>
      <c r="FQ100" s="43" t="n">
        <v>13031.8026406361</v>
      </c>
      <c r="FR100" s="43" t="n">
        <v>491.472178708915</v>
      </c>
      <c r="FS100" s="43" t="n">
        <v>78913.1524753485</v>
      </c>
      <c r="FT100" s="43" t="n">
        <v>906284.611963594</v>
      </c>
      <c r="FU100" s="43" t="n">
        <v>84330.6772118373</v>
      </c>
      <c r="FV100" s="43" t="n">
        <v>10920.0302531577</v>
      </c>
      <c r="FW100" s="43" t="n">
        <v>2808.61478495614</v>
      </c>
      <c r="FX100" s="43" t="n">
        <v>3484.21198738885</v>
      </c>
      <c r="FY100" s="43" t="n">
        <v>3777.3956790106</v>
      </c>
      <c r="FZ100" s="43" t="n">
        <v>1167.06938114163</v>
      </c>
      <c r="GA100" s="43" t="n">
        <v>266.273111231343</v>
      </c>
      <c r="GB100" s="43" t="n">
        <v>6714.89798057339</v>
      </c>
      <c r="GC100" s="43" t="n">
        <v>3434.63986561706</v>
      </c>
      <c r="GD100" s="43" t="n">
        <v>22130.4115052646</v>
      </c>
      <c r="GE100" s="43" t="n">
        <v>1140.15880075123</v>
      </c>
      <c r="GF100" s="43" t="n">
        <v>47456.1003453052</v>
      </c>
      <c r="GG100" s="43" t="n">
        <v>196013.834871013</v>
      </c>
      <c r="GH100" s="43" t="n">
        <v>1886.57332000079</v>
      </c>
      <c r="GI100" s="43" t="n">
        <v>4757.50734375575</v>
      </c>
      <c r="GJ100" s="43" t="n">
        <v>25184.054206407</v>
      </c>
      <c r="GK100" s="43" t="n">
        <v>3396.39851453596</v>
      </c>
      <c r="GL100" s="43" t="n">
        <v>4261.78612603783</v>
      </c>
      <c r="GM100" s="43" t="n">
        <v>2376425.19850094</v>
      </c>
      <c r="GN100" s="43" t="n">
        <v>6829.62203381669</v>
      </c>
      <c r="GO100" s="43" t="n">
        <v>17962.104237425</v>
      </c>
      <c r="GP100" s="43" t="n">
        <v>1199.64534687738</v>
      </c>
      <c r="GQ100" s="43" t="n">
        <v>16925.3387192263</v>
      </c>
      <c r="GR100" s="43" t="n">
        <v>1893.65505168248</v>
      </c>
      <c r="GS100" s="43" t="n">
        <v>9556.08873126528</v>
      </c>
      <c r="GT100" s="43" t="n">
        <v>9932.8368567309</v>
      </c>
      <c r="GU100" s="43" t="n">
        <v>494.304871381589</v>
      </c>
      <c r="GV100" s="43" t="n">
        <v>2380.87819138238</v>
      </c>
    </row>
    <row r="101" customFormat="false" ht="12.75" hidden="false" customHeight="false" outlineLevel="0" collapsed="false">
      <c r="A101" s="36" t="s">
        <v>411</v>
      </c>
      <c r="B101" s="36" t="s">
        <v>492</v>
      </c>
      <c r="C101" s="37" t="s">
        <v>447</v>
      </c>
      <c r="D101" s="13" t="s">
        <v>523</v>
      </c>
      <c r="E101" s="41" t="n">
        <v>331697</v>
      </c>
      <c r="F101" s="41" t="n">
        <v>332365</v>
      </c>
      <c r="G101" s="15"/>
      <c r="H101" s="42" t="n">
        <v>236.286361930717</v>
      </c>
      <c r="I101" s="43" t="n">
        <v>133.446701815793</v>
      </c>
      <c r="J101" s="43" t="n">
        <v>658.663537402723</v>
      </c>
      <c r="K101" s="43" t="n">
        <v>62.4383650697749</v>
      </c>
      <c r="L101" s="43" t="n">
        <v>571.739538972252</v>
      </c>
      <c r="M101" s="43" t="n">
        <v>58694.5117289245</v>
      </c>
      <c r="N101" s="43" t="n">
        <v>403810.943976259</v>
      </c>
      <c r="O101" s="43" t="n">
        <v>789.661675882447</v>
      </c>
      <c r="P101" s="43" t="n">
        <v>31.8313233689048</v>
      </c>
      <c r="Q101" s="43" t="n">
        <v>79.5783084222621</v>
      </c>
      <c r="R101" s="43" t="n">
        <v>85.6997167624361</v>
      </c>
      <c r="S101" s="39" t="n">
        <v>7769.29146534885</v>
      </c>
      <c r="T101" s="43" t="n">
        <v>36219.1488671416</v>
      </c>
      <c r="U101" s="43" t="n">
        <v>75611.6358178293</v>
      </c>
      <c r="V101" s="43" t="n">
        <v>377.078753754719</v>
      </c>
      <c r="W101" s="39" t="n">
        <v>423.601457140041</v>
      </c>
      <c r="X101" s="43" t="n">
        <v>1365.0740598588</v>
      </c>
      <c r="Y101" s="43" t="n">
        <v>158248.199846842</v>
      </c>
      <c r="Z101" s="43" t="n">
        <v>612.140834017401</v>
      </c>
      <c r="AA101" s="43" t="n">
        <v>66096.5186938629</v>
      </c>
      <c r="AB101" s="43" t="n">
        <v>565.618130632078</v>
      </c>
      <c r="AC101" s="43" t="n">
        <v>461.55418884912</v>
      </c>
      <c r="AD101" s="43" t="n">
        <v>2928.48174993924</v>
      </c>
      <c r="AE101" s="43" t="n">
        <v>16601.2594185519</v>
      </c>
      <c r="AF101" s="43" t="n">
        <v>110.185350123132</v>
      </c>
      <c r="AG101" s="43" t="n">
        <v>321.986078693153</v>
      </c>
      <c r="AH101" s="43" t="n">
        <v>58239.0789484155</v>
      </c>
      <c r="AI101" s="43" t="n">
        <v>284324.726021066</v>
      </c>
      <c r="AJ101" s="43" t="n">
        <v>621.935087361679</v>
      </c>
      <c r="AK101" s="43" t="n">
        <v>514.198300574617</v>
      </c>
      <c r="AL101" s="43" t="n">
        <v>430.94714714825</v>
      </c>
      <c r="AM101" s="43" t="n">
        <v>478400.304601279</v>
      </c>
      <c r="AN101" s="43" t="n">
        <v>5874.10344323098</v>
      </c>
      <c r="AO101" s="43" t="n">
        <v>15618.16123912</v>
      </c>
      <c r="AP101" s="43" t="n">
        <v>5733.31105140698</v>
      </c>
      <c r="AQ101" s="43" t="n">
        <v>1426.28814326054</v>
      </c>
      <c r="AR101" s="43" t="n">
        <v>250.977741947134</v>
      </c>
      <c r="AS101" s="39" t="n">
        <v>745.587535833194</v>
      </c>
      <c r="AT101" s="43" t="n">
        <v>991.668151108189</v>
      </c>
      <c r="AU101" s="43" t="n">
        <v>328.107487033327</v>
      </c>
      <c r="AV101" s="43" t="n">
        <v>185914.516981093</v>
      </c>
      <c r="AW101" s="43" t="n">
        <v>32229.2149110162</v>
      </c>
      <c r="AX101" s="43" t="n">
        <v>3592.04241401411</v>
      </c>
      <c r="AY101" s="43" t="n">
        <v>5610.8828846035</v>
      </c>
      <c r="AZ101" s="43" t="n">
        <v>268.117685299622</v>
      </c>
      <c r="BA101" s="43" t="n">
        <v>2517.12310947955</v>
      </c>
      <c r="BB101" s="43" t="n">
        <v>94.2696884386797</v>
      </c>
      <c r="BC101" s="43" t="n">
        <v>77003.6440743849</v>
      </c>
      <c r="BD101" s="43" t="n">
        <v>314.640388684944</v>
      </c>
      <c r="BE101" s="43" t="n">
        <v>432.171428816285</v>
      </c>
      <c r="BF101" s="43" t="n">
        <v>5657.40558798882</v>
      </c>
      <c r="BG101" s="43" t="n">
        <v>11060.1605890264</v>
      </c>
      <c r="BH101" s="43" t="n">
        <v>58641.867617199</v>
      </c>
      <c r="BI101" s="43" t="n">
        <v>7869.6825621277</v>
      </c>
      <c r="BJ101" s="43" t="n">
        <v>15455.3317772713</v>
      </c>
      <c r="BK101" s="43" t="n">
        <v>12873.3217393859</v>
      </c>
      <c r="BL101" s="43" t="n">
        <v>12195.0696952947</v>
      </c>
      <c r="BM101" s="43" t="n">
        <v>3869.95435265801</v>
      </c>
      <c r="BN101" s="43" t="n">
        <v>281.584783648004</v>
      </c>
      <c r="BO101" s="43" t="n">
        <v>1350.38267984239</v>
      </c>
      <c r="BP101" s="43" t="n">
        <v>8888.28490993266</v>
      </c>
      <c r="BQ101" s="43" t="n">
        <v>4042.57806785091</v>
      </c>
      <c r="BR101" s="43" t="n">
        <v>1105.52634623543</v>
      </c>
      <c r="BS101" s="43" t="n">
        <v>25469.955821796</v>
      </c>
      <c r="BT101" s="43" t="n">
        <v>1509.53929668691</v>
      </c>
      <c r="BU101" s="43" t="n">
        <v>126016.53637249</v>
      </c>
      <c r="BV101" s="43" t="n">
        <v>2059.24176563454</v>
      </c>
      <c r="BW101" s="43" t="n">
        <v>2645.67268462321</v>
      </c>
      <c r="BX101" s="43" t="n">
        <v>127448.945924091</v>
      </c>
      <c r="BY101" s="43" t="n">
        <v>2126.57725737645</v>
      </c>
      <c r="BZ101" s="43" t="n">
        <v>2586.90716455754</v>
      </c>
      <c r="CA101" s="43" t="n">
        <v>2755.85803474634</v>
      </c>
      <c r="CB101" s="43" t="n">
        <v>1305.0842581251</v>
      </c>
      <c r="CC101" s="43" t="n">
        <v>1414.0453265802</v>
      </c>
      <c r="CD101" s="43" t="n">
        <v>1798.46977034312</v>
      </c>
      <c r="CE101" s="43" t="n">
        <v>14131.8832941257</v>
      </c>
      <c r="CF101" s="43" t="n">
        <v>4095.22217957641</v>
      </c>
      <c r="CG101" s="43" t="n">
        <v>4442.91817329829</v>
      </c>
      <c r="CH101" s="43" t="n">
        <v>4435.57248329009</v>
      </c>
      <c r="CI101" s="43" t="n">
        <v>25367.1161616811</v>
      </c>
      <c r="CJ101" s="43" t="n">
        <v>8301.85399094399</v>
      </c>
      <c r="CK101" s="43" t="n">
        <v>4002.17677280577</v>
      </c>
      <c r="CL101" s="43" t="n">
        <v>6149.56681853881</v>
      </c>
      <c r="CM101" s="43" t="n">
        <v>2131.47438404859</v>
      </c>
      <c r="CN101" s="43" t="n">
        <v>730.896155816776</v>
      </c>
      <c r="CO101" s="43" t="n">
        <v>3110.89971847643</v>
      </c>
      <c r="CP101" s="43" t="n">
        <v>3508.79126058774</v>
      </c>
      <c r="CQ101" s="43" t="n">
        <v>8484.27195948117</v>
      </c>
      <c r="CR101" s="43" t="n">
        <v>2409.38632269249</v>
      </c>
      <c r="CS101" s="43" t="n">
        <v>3145.17960518141</v>
      </c>
      <c r="CT101" s="43" t="n">
        <v>2312.66807091774</v>
      </c>
      <c r="CU101" s="43" t="n">
        <v>3197.8237169069</v>
      </c>
      <c r="CV101" s="43" t="n">
        <v>10669.6147369233</v>
      </c>
      <c r="CW101" s="43" t="n">
        <v>4213.97750137579</v>
      </c>
      <c r="CX101" s="43" t="n">
        <v>11226.6628958791</v>
      </c>
      <c r="CY101" s="43" t="n">
        <v>4965.68644554915</v>
      </c>
      <c r="CZ101" s="43" t="n">
        <v>5389.2879026892</v>
      </c>
      <c r="DA101" s="43" t="n">
        <v>2709.33533136102</v>
      </c>
      <c r="DB101" s="43" t="n">
        <v>7110.62792794613</v>
      </c>
      <c r="DC101" s="43" t="n">
        <v>36781.0941527695</v>
      </c>
      <c r="DD101" s="43" t="n">
        <v>4349.87276652765</v>
      </c>
      <c r="DE101" s="43" t="n">
        <v>7475.4638650205</v>
      </c>
      <c r="DF101" s="43" t="n">
        <v>2869.71622987358</v>
      </c>
      <c r="DG101" s="43" t="n">
        <v>3833.22590261696</v>
      </c>
      <c r="DH101" s="43" t="n">
        <v>9637.54529076996</v>
      </c>
      <c r="DI101" s="43" t="n">
        <v>9957.08280612704</v>
      </c>
      <c r="DJ101" s="43" t="n">
        <v>17060.365044065</v>
      </c>
      <c r="DK101" s="43" t="n">
        <v>14674.2400730651</v>
      </c>
      <c r="DL101" s="43" t="n">
        <v>62427.3465347626</v>
      </c>
      <c r="DM101" s="43" t="n">
        <v>15850.7747560466</v>
      </c>
      <c r="DN101" s="43" t="n">
        <v>6223.0237186209</v>
      </c>
      <c r="DO101" s="43" t="n">
        <v>17184.0174925365</v>
      </c>
      <c r="DP101" s="43" t="n">
        <v>554.599595619765</v>
      </c>
      <c r="DQ101" s="43" t="n">
        <v>149619.462650533</v>
      </c>
      <c r="DR101" s="43" t="n">
        <v>92472.4429500046</v>
      </c>
      <c r="DS101" s="43" t="n">
        <v>14091.4819990806</v>
      </c>
      <c r="DT101" s="43" t="n">
        <v>40494.3404519191</v>
      </c>
      <c r="DU101" s="43" t="n">
        <v>63024.7959887635</v>
      </c>
      <c r="DV101" s="43" t="n">
        <v>680.70060742735</v>
      </c>
      <c r="DW101" s="43" t="n">
        <v>39430.4396823969</v>
      </c>
      <c r="DX101" s="43" t="n">
        <v>599211.195321285</v>
      </c>
      <c r="DY101" s="43" t="n">
        <v>630.505059037923</v>
      </c>
      <c r="DZ101" s="43" t="n">
        <v>1563.40769008044</v>
      </c>
      <c r="EA101" s="43" t="n">
        <v>49023.9108331176</v>
      </c>
      <c r="EB101" s="43" t="n">
        <v>451.759935504842</v>
      </c>
      <c r="EC101" s="43" t="n">
        <v>26931.7481334296</v>
      </c>
      <c r="ED101" s="43" t="n">
        <v>7895.39247715644</v>
      </c>
      <c r="EE101" s="43" t="n">
        <v>4089.10077123624</v>
      </c>
      <c r="EF101" s="43" t="n">
        <v>1264.68296307995</v>
      </c>
      <c r="EG101" s="43" t="n">
        <v>1737.25568694138</v>
      </c>
      <c r="EH101" s="43" t="n">
        <v>319842.361492424</v>
      </c>
      <c r="EI101" s="43" t="n">
        <v>1224.2816680348</v>
      </c>
      <c r="EJ101" s="43" t="n">
        <v>703.961959120011</v>
      </c>
      <c r="EK101" s="43" t="n">
        <v>65740.2527284647</v>
      </c>
      <c r="EL101" s="43" t="n">
        <v>3947.0840977442</v>
      </c>
      <c r="EM101" s="43" t="n">
        <v>319536.291075415</v>
      </c>
      <c r="EN101" s="43" t="n">
        <v>8457.33776278441</v>
      </c>
      <c r="EO101" s="43" t="n">
        <v>16999.1509606632</v>
      </c>
      <c r="EP101" s="43" t="n">
        <v>2781.56794977507</v>
      </c>
      <c r="EQ101" s="43" t="n">
        <v>19717.0562637005</v>
      </c>
      <c r="ER101" s="43" t="n">
        <v>464556.127499142</v>
      </c>
      <c r="ES101" s="43" t="n">
        <v>1104.30206456739</v>
      </c>
      <c r="ET101" s="43" t="n">
        <v>445.638527164668</v>
      </c>
      <c r="EU101" s="43" t="n">
        <v>972.079644419632</v>
      </c>
      <c r="EV101" s="43" t="n">
        <v>1477.70797331801</v>
      </c>
      <c r="EW101" s="43" t="n">
        <v>18621.3241708093</v>
      </c>
      <c r="EX101" s="43" t="n">
        <v>5574.15443456245</v>
      </c>
      <c r="EY101" s="43" t="n">
        <v>20484.6808695583</v>
      </c>
      <c r="EZ101" s="43" t="n">
        <v>56161.4729577604</v>
      </c>
      <c r="FA101" s="43" t="n">
        <v>12457.0659722541</v>
      </c>
      <c r="FB101" s="43" t="n">
        <v>33191.5003020915</v>
      </c>
      <c r="FC101" s="43" t="n">
        <v>34241.9339732654</v>
      </c>
      <c r="FD101" s="43" t="n">
        <v>1727.4614335971</v>
      </c>
      <c r="FE101" s="43" t="n">
        <v>9505.3228706222</v>
      </c>
      <c r="FF101" s="43" t="n">
        <v>6118.95977683794</v>
      </c>
      <c r="FG101" s="43" t="n">
        <v>11371.1281327072</v>
      </c>
      <c r="FH101" s="43" t="n">
        <v>45382.8971523821</v>
      </c>
      <c r="FI101" s="43" t="n">
        <v>20740.5557381776</v>
      </c>
      <c r="FJ101" s="43" t="n">
        <v>18699.6781975636</v>
      </c>
      <c r="FK101" s="43" t="n">
        <v>34490.4631518764</v>
      </c>
      <c r="FL101" s="43" t="n">
        <v>94834.0822876438</v>
      </c>
      <c r="FM101" s="43" t="n">
        <v>1444691.54529444</v>
      </c>
      <c r="FN101" s="43" t="n">
        <v>1825.40396703989</v>
      </c>
      <c r="FO101" s="43" t="n">
        <v>9578.77977070429</v>
      </c>
      <c r="FP101" s="43" t="n">
        <v>84446.0523343685</v>
      </c>
      <c r="FQ101" s="43" t="n">
        <v>9173.54253858477</v>
      </c>
      <c r="FR101" s="43" t="n">
        <v>128.549575143654</v>
      </c>
      <c r="FS101" s="43" t="n">
        <v>71995.1077704545</v>
      </c>
      <c r="FT101" s="43" t="n">
        <v>744947.236520812</v>
      </c>
      <c r="FU101" s="43" t="n">
        <v>1265.90724474798</v>
      </c>
      <c r="FV101" s="43" t="n">
        <v>14767.2854798358</v>
      </c>
      <c r="FW101" s="43" t="n">
        <v>2028.63472393367</v>
      </c>
      <c r="FX101" s="43" t="n">
        <v>4811.42695537677</v>
      </c>
      <c r="FY101" s="43" t="n">
        <v>4420.88110327367</v>
      </c>
      <c r="FZ101" s="43" t="n">
        <v>1040.63941782958</v>
      </c>
      <c r="GA101" s="43" t="n">
        <v>466.451315521259</v>
      </c>
      <c r="GB101" s="43" t="n">
        <v>1458.11946662945</v>
      </c>
      <c r="GC101" s="43" t="n">
        <v>2675.05544465604</v>
      </c>
      <c r="GD101" s="43" t="n">
        <v>16608.6051085601</v>
      </c>
      <c r="GE101" s="43" t="n">
        <v>3939.73840773599</v>
      </c>
      <c r="GF101" s="43" t="n">
        <v>39130.4906737283</v>
      </c>
      <c r="GG101" s="43" t="n">
        <v>202452.113752907</v>
      </c>
      <c r="GH101" s="43" t="n">
        <v>5073.42323233622</v>
      </c>
      <c r="GI101" s="43" t="n">
        <v>2847.67915984895</v>
      </c>
      <c r="GJ101" s="43" t="n">
        <v>22095.8355446921</v>
      </c>
      <c r="GK101" s="43" t="n">
        <v>2342.05083095058</v>
      </c>
      <c r="GL101" s="43" t="n">
        <v>5433.36204273845</v>
      </c>
      <c r="GM101" s="43" t="n">
        <v>3823054.57051893</v>
      </c>
      <c r="GN101" s="43" t="n">
        <v>2127.80153904449</v>
      </c>
      <c r="GO101" s="43" t="n">
        <v>14870.1251399507</v>
      </c>
      <c r="GP101" s="43" t="n">
        <v>4556.77636842553</v>
      </c>
      <c r="GQ101" s="43" t="n">
        <v>21335.5566288425</v>
      </c>
      <c r="GR101" s="43" t="n">
        <v>907.192716013788</v>
      </c>
      <c r="GS101" s="43" t="n">
        <v>6292.80777369888</v>
      </c>
      <c r="GT101" s="43" t="n">
        <v>5812.88935982924</v>
      </c>
      <c r="GU101" s="43" t="n">
        <v>440.741400492529</v>
      </c>
      <c r="GV101" s="43" t="n">
        <v>3754.87187586274</v>
      </c>
    </row>
    <row r="102" customFormat="false" ht="12.75" hidden="false" customHeight="false" outlineLevel="0" collapsed="false">
      <c r="A102" s="36" t="s">
        <v>411</v>
      </c>
      <c r="B102" s="36" t="s">
        <v>492</v>
      </c>
      <c r="C102" s="37" t="s">
        <v>447</v>
      </c>
      <c r="D102" s="13" t="s">
        <v>524</v>
      </c>
      <c r="E102" s="41" t="n">
        <v>331697</v>
      </c>
      <c r="F102" s="41" t="n">
        <v>332369</v>
      </c>
      <c r="G102" s="15"/>
      <c r="H102" s="42" t="n">
        <v>390.996097890348</v>
      </c>
      <c r="I102" s="43" t="n">
        <v>122.480705363242</v>
      </c>
      <c r="J102" s="43" t="n">
        <v>807.116443034695</v>
      </c>
      <c r="K102" s="43" t="n">
        <v>190.002119858362</v>
      </c>
      <c r="L102" s="43" t="n">
        <v>290.499108874355</v>
      </c>
      <c r="M102" s="43" t="n">
        <v>83541.2626504511</v>
      </c>
      <c r="N102" s="43" t="n">
        <v>149057.448161612</v>
      </c>
      <c r="O102" s="43" t="n">
        <v>1069.3507737483</v>
      </c>
      <c r="P102" s="43" t="n">
        <v>81.6538035754944</v>
      </c>
      <c r="Q102" s="43" t="n">
        <v>144.46442171049</v>
      </c>
      <c r="R102" s="43" t="n">
        <v>130.332032630116</v>
      </c>
      <c r="S102" s="39" t="n">
        <v>8468.4415900508</v>
      </c>
      <c r="T102" s="43" t="n">
        <v>16264.8095660571</v>
      </c>
      <c r="U102" s="43" t="n">
        <v>863980.46589776</v>
      </c>
      <c r="V102" s="43" t="n">
        <v>376.863708809974</v>
      </c>
      <c r="W102" s="39" t="n">
        <v>632.816977710082</v>
      </c>
      <c r="X102" s="43" t="n">
        <v>2077.46119481498</v>
      </c>
      <c r="Y102" s="43" t="n">
        <v>77984.0932109573</v>
      </c>
      <c r="Z102" s="43" t="n">
        <v>783.562461234072</v>
      </c>
      <c r="AA102" s="43" t="n">
        <v>35475.4371226456</v>
      </c>
      <c r="AB102" s="43" t="n">
        <v>293.639639781105</v>
      </c>
      <c r="AC102" s="43" t="n">
        <v>356.450257916101</v>
      </c>
      <c r="AD102" s="43" t="n">
        <v>2122.99889296286</v>
      </c>
      <c r="AE102" s="43" t="n">
        <v>3682.27248816412</v>
      </c>
      <c r="AF102" s="43" t="n">
        <v>191.572385311737</v>
      </c>
      <c r="AG102" s="43" t="n">
        <v>197.853447125237</v>
      </c>
      <c r="AH102" s="43" t="n">
        <v>45374.3905407209</v>
      </c>
      <c r="AI102" s="43" t="n">
        <v>175811.630956213</v>
      </c>
      <c r="AJ102" s="43" t="n">
        <v>376.863708809974</v>
      </c>
      <c r="AK102" s="43" t="n">
        <v>230.829021646109</v>
      </c>
      <c r="AL102" s="43" t="n">
        <v>287.358577967605</v>
      </c>
      <c r="AM102" s="43" t="n">
        <v>322212.189970715</v>
      </c>
      <c r="AN102" s="43" t="n">
        <v>4051.28486970722</v>
      </c>
      <c r="AO102" s="43" t="n">
        <v>18287.311470004</v>
      </c>
      <c r="AP102" s="43" t="n">
        <v>7450.90957626387</v>
      </c>
      <c r="AQ102" s="43" t="n">
        <v>939.018741118186</v>
      </c>
      <c r="AR102" s="43" t="n">
        <v>218.26689801911</v>
      </c>
      <c r="AS102" s="39" t="n">
        <v>340.747603382352</v>
      </c>
      <c r="AT102" s="43" t="n">
        <v>293.639639781105</v>
      </c>
      <c r="AU102" s="43" t="n">
        <v>199.423712578611</v>
      </c>
      <c r="AV102" s="43" t="n">
        <v>46781.3483869448</v>
      </c>
      <c r="AW102" s="43" t="n">
        <v>20661.5528355068</v>
      </c>
      <c r="AX102" s="43" t="n">
        <v>17266.6389253103</v>
      </c>
      <c r="AY102" s="43" t="n">
        <v>2492.01127450596</v>
      </c>
      <c r="AZ102" s="43" t="n">
        <v>270.085657980482</v>
      </c>
      <c r="BA102" s="43" t="n">
        <v>2144.9826093101</v>
      </c>
      <c r="BB102" s="43" t="n">
        <v>634.387243163457</v>
      </c>
      <c r="BC102" s="43" t="n">
        <v>78532.1158541852</v>
      </c>
      <c r="BD102" s="43" t="n">
        <v>131.902298083491</v>
      </c>
      <c r="BE102" s="43" t="n">
        <v>499.344414173216</v>
      </c>
      <c r="BF102" s="43" t="n">
        <v>5797.42005386011</v>
      </c>
      <c r="BG102" s="43" t="n">
        <v>4266.41123681958</v>
      </c>
      <c r="BH102" s="43" t="n">
        <v>5649.81510124287</v>
      </c>
      <c r="BI102" s="43" t="n">
        <v>3869.13407711574</v>
      </c>
      <c r="BJ102" s="43" t="n">
        <v>937.448475664811</v>
      </c>
      <c r="BK102" s="43" t="n">
        <v>13925.1140405286</v>
      </c>
      <c r="BL102" s="43" t="n">
        <v>2397.79534730346</v>
      </c>
      <c r="BM102" s="43" t="n">
        <v>13537.258473545</v>
      </c>
      <c r="BN102" s="43" t="n">
        <v>885.62971570344</v>
      </c>
      <c r="BO102" s="43" t="n">
        <v>4178.47637143059</v>
      </c>
      <c r="BP102" s="43" t="n">
        <v>3347.80594659527</v>
      </c>
      <c r="BQ102" s="43" t="n">
        <v>1639.35713332339</v>
      </c>
      <c r="BR102" s="43" t="n">
        <v>1728.86226416576</v>
      </c>
      <c r="BS102" s="43" t="n">
        <v>3798.47213171387</v>
      </c>
      <c r="BT102" s="43" t="n">
        <v>1111.74794098942</v>
      </c>
      <c r="BU102" s="43" t="n">
        <v>2507.7139290397</v>
      </c>
      <c r="BV102" s="43" t="n">
        <v>2986.64489231905</v>
      </c>
      <c r="BW102" s="43" t="n">
        <v>926.456617491187</v>
      </c>
      <c r="BX102" s="43" t="n">
        <v>18152.2686410138</v>
      </c>
      <c r="BY102" s="43" t="n">
        <v>1626.79500969639</v>
      </c>
      <c r="BZ102" s="43" t="n">
        <v>2970.9422377853</v>
      </c>
      <c r="CA102" s="43" t="n">
        <v>3446.73267015789</v>
      </c>
      <c r="CB102" s="43" t="n">
        <v>902.902635690563</v>
      </c>
      <c r="CC102" s="43" t="n">
        <v>978.275377452558</v>
      </c>
      <c r="CD102" s="43" t="n">
        <v>1323.73377719503</v>
      </c>
      <c r="CE102" s="43" t="n">
        <v>8716.54353168403</v>
      </c>
      <c r="CF102" s="43" t="n">
        <v>7400.66108175587</v>
      </c>
      <c r="CG102" s="43" t="n">
        <v>3445.16240470452</v>
      </c>
      <c r="CH102" s="43" t="n">
        <v>4808.15281823392</v>
      </c>
      <c r="CI102" s="43" t="n">
        <v>3302.2682484474</v>
      </c>
      <c r="CJ102" s="43" t="n">
        <v>13617.3420116671</v>
      </c>
      <c r="CK102" s="43" t="n">
        <v>232.399287099484</v>
      </c>
      <c r="CL102" s="43" t="n">
        <v>3848.72062622186</v>
      </c>
      <c r="CM102" s="43" t="n">
        <v>1954.98048945174</v>
      </c>
      <c r="CN102" s="43" t="n">
        <v>9143.655735002</v>
      </c>
      <c r="CO102" s="43" t="n">
        <v>4781.45830552655</v>
      </c>
      <c r="CP102" s="43" t="n">
        <v>2228.20667833897</v>
      </c>
      <c r="CQ102" s="43" t="n">
        <v>2784.08064883369</v>
      </c>
      <c r="CR102" s="43" t="n">
        <v>3442.02187379777</v>
      </c>
      <c r="CS102" s="43" t="n">
        <v>2839.03993970181</v>
      </c>
      <c r="CT102" s="43" t="n">
        <v>1300.17979539441</v>
      </c>
      <c r="CU102" s="43" t="n">
        <v>4145.50079690972</v>
      </c>
      <c r="CV102" s="43" t="n">
        <v>4211.45194595146</v>
      </c>
      <c r="CW102" s="43" t="n">
        <v>10136.0635015349</v>
      </c>
      <c r="CX102" s="43" t="n">
        <v>9143.655735002</v>
      </c>
      <c r="CY102" s="43" t="n">
        <v>9033.73715326576</v>
      </c>
      <c r="CZ102" s="43" t="n">
        <v>14269.0021748177</v>
      </c>
      <c r="DA102" s="43" t="n">
        <v>2598.78932533545</v>
      </c>
      <c r="DB102" s="43" t="n">
        <v>8181.08301208319</v>
      </c>
      <c r="DC102" s="43" t="n">
        <v>8793.4865388994</v>
      </c>
      <c r="DD102" s="43" t="n">
        <v>3679.13195725737</v>
      </c>
      <c r="DE102" s="43" t="n">
        <v>10238.1307560043</v>
      </c>
      <c r="DF102" s="43" t="n">
        <v>4084.2604442281</v>
      </c>
      <c r="DG102" s="43" t="n">
        <v>9063.57219687988</v>
      </c>
      <c r="DH102" s="43" t="n">
        <v>15718.3571882827</v>
      </c>
      <c r="DI102" s="43" t="n">
        <v>16114.0640825332</v>
      </c>
      <c r="DJ102" s="43" t="n">
        <v>40368.3842753618</v>
      </c>
      <c r="DK102" s="43" t="n">
        <v>9544.0734256126</v>
      </c>
      <c r="DL102" s="43" t="n">
        <v>63548.6428980819</v>
      </c>
      <c r="DM102" s="43" t="n">
        <v>30522.8198827012</v>
      </c>
      <c r="DN102" s="43" t="n">
        <v>3798.47213171387</v>
      </c>
      <c r="DO102" s="43" t="n">
        <v>11803.6854130191</v>
      </c>
      <c r="DP102" s="43" t="n">
        <v>386.285301530224</v>
      </c>
      <c r="DQ102" s="43" t="n">
        <v>234552.121036061</v>
      </c>
      <c r="DR102" s="43" t="n">
        <v>136434.084181931</v>
      </c>
      <c r="DS102" s="43" t="n">
        <v>18734.8371242159</v>
      </c>
      <c r="DT102" s="43" t="n">
        <v>43962.7218981369</v>
      </c>
      <c r="DU102" s="43" t="n">
        <v>61857.4670047972</v>
      </c>
      <c r="DV102" s="43" t="n">
        <v>486.782290546217</v>
      </c>
      <c r="DW102" s="43" t="n">
        <v>81017.8460668776</v>
      </c>
      <c r="DX102" s="43" t="n">
        <v>117290.978039838</v>
      </c>
      <c r="DY102" s="43" t="n">
        <v>645.379101337081</v>
      </c>
      <c r="DZ102" s="43" t="n">
        <v>612.403526816208</v>
      </c>
      <c r="EA102" s="43" t="n">
        <v>11111.1983480807</v>
      </c>
      <c r="EB102" s="43" t="n">
        <v>69.0916799484953</v>
      </c>
      <c r="EC102" s="43" t="n">
        <v>20663.1231009602</v>
      </c>
      <c r="ED102" s="43" t="n">
        <v>21839.251925538</v>
      </c>
      <c r="EE102" s="43" t="n">
        <v>5354.60519600839</v>
      </c>
      <c r="EF102" s="43" t="n">
        <v>1472.90899526565</v>
      </c>
      <c r="EG102" s="43" t="n">
        <v>3154.66329583016</v>
      </c>
      <c r="EH102" s="43" t="n">
        <v>216291.504078765</v>
      </c>
      <c r="EI102" s="43" t="n">
        <v>1351.99855535578</v>
      </c>
      <c r="EJ102" s="43" t="n">
        <v>940.589006571561</v>
      </c>
      <c r="EK102" s="43" t="n">
        <v>95169.0783326921</v>
      </c>
      <c r="EL102" s="43" t="n">
        <v>4918.07139997017</v>
      </c>
      <c r="EM102" s="43" t="n">
        <v>549965.061593663</v>
      </c>
      <c r="EN102" s="43" t="n">
        <v>11316.9031224729</v>
      </c>
      <c r="EO102" s="43" t="n">
        <v>30744.227311627</v>
      </c>
      <c r="EP102" s="43" t="n">
        <v>1361.42014807603</v>
      </c>
      <c r="EQ102" s="43" t="n">
        <v>41235.1708056247</v>
      </c>
      <c r="ER102" s="43" t="n">
        <v>380346.55758556</v>
      </c>
      <c r="ES102" s="43" t="n">
        <v>1625.22474424301</v>
      </c>
      <c r="ET102" s="43" t="n">
        <v>607.692730456084</v>
      </c>
      <c r="EU102" s="43" t="n">
        <v>150.74548352399</v>
      </c>
      <c r="EV102" s="43" t="n">
        <v>2185.80951109785</v>
      </c>
      <c r="EW102" s="43" t="n">
        <v>27207.9895106268</v>
      </c>
      <c r="EX102" s="43" t="n">
        <v>6050.23279185346</v>
      </c>
      <c r="EY102" s="43" t="n">
        <v>33380.7030078435</v>
      </c>
      <c r="EZ102" s="43" t="n">
        <v>102067.254469368</v>
      </c>
      <c r="FA102" s="43" t="n">
        <v>20484.1128392755</v>
      </c>
      <c r="FB102" s="43" t="n">
        <v>21723.0522819883</v>
      </c>
      <c r="FC102" s="43" t="n">
        <v>7438.34745263687</v>
      </c>
      <c r="FD102" s="43" t="n">
        <v>497.774148719841</v>
      </c>
      <c r="FE102" s="43" t="n">
        <v>11723.601874897</v>
      </c>
      <c r="FF102" s="43" t="n">
        <v>7644.05222702898</v>
      </c>
      <c r="FG102" s="43" t="n">
        <v>16561.589736745</v>
      </c>
      <c r="FH102" s="43" t="n">
        <v>39386.9683670024</v>
      </c>
      <c r="FI102" s="43" t="n">
        <v>33055.6580589949</v>
      </c>
      <c r="FJ102" s="43" t="n">
        <v>26312.9382022031</v>
      </c>
      <c r="FK102" s="43" t="n">
        <v>53864.815847119</v>
      </c>
      <c r="FL102" s="43" t="n">
        <v>193035.872714282</v>
      </c>
      <c r="FM102" s="43" t="n">
        <v>1583837.25768841</v>
      </c>
      <c r="FN102" s="43" t="n">
        <v>1837.21058044862</v>
      </c>
      <c r="FO102" s="43" t="n">
        <v>4403.0243312632</v>
      </c>
      <c r="FP102" s="43" t="n">
        <v>127588.77888307</v>
      </c>
      <c r="FQ102" s="43" t="n">
        <v>9771.76191635196</v>
      </c>
      <c r="FR102" s="43" t="n">
        <v>2449.61410726483</v>
      </c>
      <c r="FS102" s="43" t="n">
        <v>62221.7685899801</v>
      </c>
      <c r="FT102" s="43" t="n">
        <v>1301018.31714651</v>
      </c>
      <c r="FU102" s="43" t="n">
        <v>650.089897697206</v>
      </c>
      <c r="FV102" s="43" t="n">
        <v>9424.73325115611</v>
      </c>
      <c r="FW102" s="43" t="n">
        <v>582.568483202085</v>
      </c>
      <c r="FX102" s="43" t="n">
        <v>2261.18225285985</v>
      </c>
      <c r="FY102" s="43" t="n">
        <v>5932.46288285035</v>
      </c>
      <c r="FZ102" s="43" t="n">
        <v>259.093799806857</v>
      </c>
      <c r="GA102" s="43" t="n">
        <v>532.319988694089</v>
      </c>
      <c r="GB102" s="43" t="n">
        <v>1826.218722275</v>
      </c>
      <c r="GC102" s="43" t="n">
        <v>4503.52132027919</v>
      </c>
      <c r="GD102" s="43" t="n">
        <v>5505.35067953238</v>
      </c>
      <c r="GE102" s="43" t="n">
        <v>5053.11422896041</v>
      </c>
      <c r="GF102" s="43" t="n">
        <v>63777.9016542747</v>
      </c>
      <c r="GG102" s="43" t="n">
        <v>237218.431775892</v>
      </c>
      <c r="GH102" s="43" t="n">
        <v>2042.91535484074</v>
      </c>
      <c r="GI102" s="43" t="n">
        <v>9079.27485141363</v>
      </c>
      <c r="GJ102" s="43" t="n">
        <v>18510.2891643832</v>
      </c>
      <c r="GK102" s="43" t="n">
        <v>2721.27003069869</v>
      </c>
      <c r="GL102" s="43" t="n">
        <v>4206.74114959134</v>
      </c>
      <c r="GM102" s="43" t="n">
        <v>3303824.38151169</v>
      </c>
      <c r="GN102" s="43" t="n">
        <v>1768.11890050013</v>
      </c>
      <c r="GO102" s="43" t="n">
        <v>20458.9885920215</v>
      </c>
      <c r="GP102" s="43" t="n">
        <v>2267.46331467335</v>
      </c>
      <c r="GQ102" s="43" t="n">
        <v>11172.4387007624</v>
      </c>
      <c r="GR102" s="43" t="n">
        <v>8440.17681189005</v>
      </c>
      <c r="GS102" s="43" t="n">
        <v>5701.63386120424</v>
      </c>
      <c r="GT102" s="43" t="n">
        <v>7450.90957626387</v>
      </c>
      <c r="GU102" s="43" t="n">
        <v>709.759984925452</v>
      </c>
      <c r="GV102" s="43" t="n">
        <v>1907.8725258505</v>
      </c>
    </row>
    <row r="103" s="21" customFormat="true" ht="12.75" hidden="false" customHeight="false" outlineLevel="0" collapsed="false">
      <c r="A103" s="44" t="s">
        <v>411</v>
      </c>
      <c r="B103" s="44" t="s">
        <v>492</v>
      </c>
      <c r="C103" s="44" t="s">
        <v>447</v>
      </c>
      <c r="D103" s="45" t="s">
        <v>525</v>
      </c>
      <c r="E103" s="46" t="n">
        <v>331697</v>
      </c>
      <c r="F103" s="46" t="n">
        <v>332373</v>
      </c>
      <c r="G103" s="46"/>
      <c r="H103" s="47" t="n">
        <v>134.83525135068</v>
      </c>
      <c r="I103" s="48" t="n">
        <v>41.7481531378674</v>
      </c>
      <c r="J103" s="48" t="n">
        <v>329.471911250196</v>
      </c>
      <c r="K103" s="48" t="n">
        <v>53.0314377697234</v>
      </c>
      <c r="L103" s="48" t="n">
        <v>47.3897954537954</v>
      </c>
      <c r="M103" s="48" t="n">
        <v>58574.9155093543</v>
      </c>
      <c r="N103" s="48" t="n">
        <v>261882.215484221</v>
      </c>
      <c r="O103" s="48" t="n">
        <v>179.404225646511</v>
      </c>
      <c r="P103" s="48" t="n">
        <v>12.9757773266344</v>
      </c>
      <c r="Q103" s="48" t="n">
        <v>37.7990035167177</v>
      </c>
      <c r="R103" s="48" t="n">
        <v>58.6730800856514</v>
      </c>
      <c r="S103" s="47" t="n">
        <v>4103.16645637445</v>
      </c>
      <c r="T103" s="48" t="n">
        <v>23338.9100967626</v>
      </c>
      <c r="U103" s="48" t="n">
        <v>849892.540817987</v>
      </c>
      <c r="V103" s="48" t="n">
        <v>281.517951564808</v>
      </c>
      <c r="W103" s="47" t="n">
        <v>183.917539499253</v>
      </c>
      <c r="X103" s="48" t="n">
        <v>2150.59405083176</v>
      </c>
      <c r="Y103" s="48" t="n">
        <v>53610.2702713376</v>
      </c>
      <c r="Z103" s="48" t="n">
        <v>1561.60659304888</v>
      </c>
      <c r="AA103" s="48" t="n">
        <v>57229.947981237</v>
      </c>
      <c r="AB103" s="48" t="n">
        <v>216.639064931636</v>
      </c>
      <c r="AC103" s="48" t="n">
        <v>463.742998369283</v>
      </c>
      <c r="AD103" s="48" t="n">
        <v>2018.57962063905</v>
      </c>
      <c r="AE103" s="48" t="n">
        <v>11495.9745471665</v>
      </c>
      <c r="AF103" s="48" t="n">
        <v>51.338945074945</v>
      </c>
      <c r="AG103" s="48" t="n">
        <v>174.890911793769</v>
      </c>
      <c r="AH103" s="48" t="n">
        <v>47530.8365116936</v>
      </c>
      <c r="AI103" s="48" t="n">
        <v>86525.8681993881</v>
      </c>
      <c r="AJ103" s="48" t="n">
        <v>304.08452082852</v>
      </c>
      <c r="AK103" s="48" t="n">
        <v>84.0604705073275</v>
      </c>
      <c r="AL103" s="48" t="n">
        <v>194.636659899517</v>
      </c>
      <c r="AM103" s="48" t="n">
        <v>323107.010389366</v>
      </c>
      <c r="AN103" s="48" t="n">
        <v>4000.48856622456</v>
      </c>
      <c r="AO103" s="48" t="n">
        <v>14903.5265059871</v>
      </c>
      <c r="AP103" s="48" t="n">
        <v>1950.31574861632</v>
      </c>
      <c r="AQ103" s="48" t="n">
        <v>3422.22022884194</v>
      </c>
      <c r="AR103" s="48" t="n">
        <v>47.3897954537954</v>
      </c>
      <c r="AS103" s="47" t="n">
        <v>109.447860929004</v>
      </c>
      <c r="AT103" s="48" t="n">
        <v>738.490979154978</v>
      </c>
      <c r="AU103" s="48" t="n">
        <v>154.016835224835</v>
      </c>
      <c r="AV103" s="48" t="n">
        <v>134247.39222136</v>
      </c>
      <c r="AW103" s="48" t="n">
        <v>10993.8683810489</v>
      </c>
      <c r="AX103" s="48" t="n">
        <v>578.832501614215</v>
      </c>
      <c r="AY103" s="48" t="n">
        <v>2031.55539796568</v>
      </c>
      <c r="AZ103" s="48" t="n">
        <v>132.578594424308</v>
      </c>
      <c r="BA103" s="48" t="n">
        <v>568.677545445545</v>
      </c>
      <c r="BB103" s="48" t="n">
        <v>1194.89984251355</v>
      </c>
      <c r="BC103" s="48" t="n">
        <v>37978.4077423643</v>
      </c>
      <c r="BD103" s="48" t="n">
        <v>147.811028677314</v>
      </c>
      <c r="BE103" s="48" t="n">
        <v>460.358012979727</v>
      </c>
      <c r="BF103" s="48" t="n">
        <v>467.12798375884</v>
      </c>
      <c r="BG103" s="48" t="n">
        <v>6010.60572338971</v>
      </c>
      <c r="BH103" s="48" t="n">
        <v>17494.7328216928</v>
      </c>
      <c r="BI103" s="48" t="n">
        <v>811.268165030449</v>
      </c>
      <c r="BJ103" s="48" t="n">
        <v>6758.12333025018</v>
      </c>
      <c r="BK103" s="48" t="n">
        <v>16763.5759775485</v>
      </c>
      <c r="BL103" s="48" t="n">
        <v>4661.12488141973</v>
      </c>
      <c r="BM103" s="48" t="n">
        <v>3083.15752565466</v>
      </c>
      <c r="BN103" s="48" t="n">
        <v>1483.75192908907</v>
      </c>
      <c r="BO103" s="48" t="n">
        <v>14482.0958249872</v>
      </c>
      <c r="BP103" s="48" t="n">
        <v>7711.56088164201</v>
      </c>
      <c r="BQ103" s="48" t="n">
        <v>4622.76171367142</v>
      </c>
      <c r="BR103" s="48" t="n">
        <v>525.236899612899</v>
      </c>
      <c r="BS103" s="48" t="n">
        <v>2002.21885792285</v>
      </c>
      <c r="BT103" s="48" t="n">
        <v>2016.32296371267</v>
      </c>
      <c r="BU103" s="48" t="n">
        <v>6421.31728398927</v>
      </c>
      <c r="BV103" s="48" t="n">
        <v>8398.14875149045</v>
      </c>
      <c r="BW103" s="48" t="n">
        <v>686.58786984844</v>
      </c>
      <c r="BX103" s="48" t="n">
        <v>22065.5914260577</v>
      </c>
      <c r="BY103" s="48" t="n">
        <v>621.708983215268</v>
      </c>
      <c r="BZ103" s="48" t="n">
        <v>485.745403401403</v>
      </c>
      <c r="CA103" s="48" t="n">
        <v>1125.50764202764</v>
      </c>
      <c r="CB103" s="48" t="n">
        <v>1157.10083899684</v>
      </c>
      <c r="CC103" s="48" t="n">
        <v>201.970794910223</v>
      </c>
      <c r="CD103" s="48" t="n">
        <v>2978.78714280999</v>
      </c>
      <c r="CE103" s="48" t="n">
        <v>3546.33635979235</v>
      </c>
      <c r="CF103" s="48" t="n">
        <v>3192.04122235207</v>
      </c>
      <c r="CG103" s="48" t="n">
        <v>3150.8572334458</v>
      </c>
      <c r="CH103" s="48" t="n">
        <v>5047.5773800608</v>
      </c>
      <c r="CI103" s="48" t="n">
        <v>8109.29666491494</v>
      </c>
      <c r="CJ103" s="48" t="n">
        <v>7457.68697742525</v>
      </c>
      <c r="CK103" s="48" t="n">
        <v>3304.87406867063</v>
      </c>
      <c r="CL103" s="48" t="n">
        <v>4240.82252888309</v>
      </c>
      <c r="CM103" s="48" t="n">
        <v>1189.25820019763</v>
      </c>
      <c r="CN103" s="48" t="n">
        <v>3680.60744691144</v>
      </c>
      <c r="CO103" s="48" t="n">
        <v>2275.27434601377</v>
      </c>
      <c r="CP103" s="48" t="n">
        <v>3671.58081920596</v>
      </c>
      <c r="CQ103" s="48" t="n">
        <v>9182.90119763604</v>
      </c>
      <c r="CR103" s="48" t="n">
        <v>2431.54783816498</v>
      </c>
      <c r="CS103" s="48" t="n">
        <v>2317.02249915164</v>
      </c>
      <c r="CT103" s="48" t="n">
        <v>957.950865244578</v>
      </c>
      <c r="CU103" s="48" t="n">
        <v>3740.97301969187</v>
      </c>
      <c r="CV103" s="48" t="n">
        <v>2991.76292013663</v>
      </c>
      <c r="CW103" s="48" t="n">
        <v>3785.5419939877</v>
      </c>
      <c r="CX103" s="48" t="n">
        <v>4686.51227184141</v>
      </c>
      <c r="CY103" s="48" t="n">
        <v>4669.02318066203</v>
      </c>
      <c r="CZ103" s="48" t="n">
        <v>3132.23981380324</v>
      </c>
      <c r="DA103" s="48" t="n">
        <v>1487.70107871022</v>
      </c>
      <c r="DB103" s="48" t="n">
        <v>1828.45627459227</v>
      </c>
      <c r="DC103" s="48" t="n">
        <v>38631.1457583171</v>
      </c>
      <c r="DD103" s="48" t="n">
        <v>1742.13914715857</v>
      </c>
      <c r="DE103" s="48" t="n">
        <v>7320.03090491661</v>
      </c>
      <c r="DF103" s="48" t="n">
        <v>2095.30595613567</v>
      </c>
      <c r="DG103" s="48" t="n">
        <v>5572.8142796737</v>
      </c>
      <c r="DH103" s="48" t="n">
        <v>9697.41897684867</v>
      </c>
      <c r="DI103" s="48" t="n">
        <v>8569.09051366307</v>
      </c>
      <c r="DJ103" s="48" t="n">
        <v>13956.8589253743</v>
      </c>
      <c r="DK103" s="48" t="n">
        <v>11467.2021713553</v>
      </c>
      <c r="DL103" s="48" t="n">
        <v>44653.5989305703</v>
      </c>
      <c r="DM103" s="48" t="n">
        <v>10446.0649121723</v>
      </c>
      <c r="DN103" s="48" t="n">
        <v>5398.48753211152</v>
      </c>
      <c r="DO103" s="48" t="n">
        <v>7386.60228424456</v>
      </c>
      <c r="DP103" s="48" t="n">
        <v>240.333962658534</v>
      </c>
      <c r="DQ103" s="48" t="n">
        <v>74773.1989268468</v>
      </c>
      <c r="DR103" s="48" t="n">
        <v>62360.457503342</v>
      </c>
      <c r="DS103" s="48" t="n">
        <v>9603.76771440427</v>
      </c>
      <c r="DT103" s="48" t="n">
        <v>37637.6525464822</v>
      </c>
      <c r="DU103" s="48" t="n">
        <v>15201.9693844996</v>
      </c>
      <c r="DV103" s="48" t="n">
        <v>742.440128776128</v>
      </c>
      <c r="DW103" s="48" t="n">
        <v>27441.5123889055</v>
      </c>
      <c r="DX103" s="48" t="n">
        <v>282510.880612412</v>
      </c>
      <c r="DY103" s="48" t="n">
        <v>424.81566638938</v>
      </c>
      <c r="DZ103" s="48" t="n">
        <v>142.169386361386</v>
      </c>
      <c r="EA103" s="48" t="n">
        <v>42431.9201865578</v>
      </c>
      <c r="EB103" s="48" t="n">
        <v>593.500771635628</v>
      </c>
      <c r="EC103" s="48" t="n">
        <v>6395.365729336</v>
      </c>
      <c r="ED103" s="48" t="n">
        <v>3447.04345503202</v>
      </c>
      <c r="EE103" s="48" t="n">
        <v>8347.93813487869</v>
      </c>
      <c r="EF103" s="48" t="n">
        <v>604.784056267484</v>
      </c>
      <c r="EG103" s="48" t="n">
        <v>1526.62841069012</v>
      </c>
      <c r="EH103" s="48" t="n">
        <v>407490.747001397</v>
      </c>
      <c r="EI103" s="48" t="n">
        <v>370.655900156471</v>
      </c>
      <c r="EJ103" s="48" t="n">
        <v>461.486341442912</v>
      </c>
      <c r="EK103" s="48" t="n">
        <v>45948.3558420758</v>
      </c>
      <c r="EL103" s="48" t="n">
        <v>3441.40181271609</v>
      </c>
      <c r="EM103" s="48" t="n">
        <v>270524.647347991</v>
      </c>
      <c r="EN103" s="48" t="n">
        <v>3548.59301671873</v>
      </c>
      <c r="EO103" s="48" t="n">
        <v>15377.9886247566</v>
      </c>
      <c r="EP103" s="48" t="n">
        <v>667.970450205878</v>
      </c>
      <c r="EQ103" s="48" t="n">
        <v>17520.6843763461</v>
      </c>
      <c r="ER103" s="48" t="n">
        <v>400125.582957953</v>
      </c>
      <c r="ES103" s="48" t="n">
        <v>638.633910163052</v>
      </c>
      <c r="ET103" s="48" t="n">
        <v>437.227279484422</v>
      </c>
      <c r="EU103" s="48" t="n">
        <v>688.844526774811</v>
      </c>
      <c r="EV103" s="48" t="n">
        <v>998.006525687667</v>
      </c>
      <c r="EW103" s="48" t="n">
        <v>13495.936748163</v>
      </c>
      <c r="EX103" s="48" t="n">
        <v>5684.51879752907</v>
      </c>
      <c r="EY103" s="48" t="n">
        <v>16604.4816642394</v>
      </c>
      <c r="EZ103" s="48" t="n">
        <v>47693.3158103923</v>
      </c>
      <c r="FA103" s="48" t="n">
        <v>9334.6613759345</v>
      </c>
      <c r="FB103" s="48" t="n">
        <v>30380.2438712724</v>
      </c>
      <c r="FC103" s="48" t="n">
        <v>120.73114556086</v>
      </c>
      <c r="FD103" s="48" t="n">
        <v>1232.13468179868</v>
      </c>
      <c r="FE103" s="48" t="n">
        <v>4437.71584570898</v>
      </c>
      <c r="FF103" s="48" t="n">
        <v>4071.00909517366</v>
      </c>
      <c r="FG103" s="48" t="n">
        <v>9299.68319357575</v>
      </c>
      <c r="FH103" s="48" t="n">
        <v>34464.2287437727</v>
      </c>
      <c r="FI103" s="48" t="n">
        <v>14734.2772365092</v>
      </c>
      <c r="FJ103" s="48" t="n">
        <v>13742.4765173691</v>
      </c>
      <c r="FK103" s="48" t="n">
        <v>25360.8747027912</v>
      </c>
      <c r="FL103" s="48" t="n">
        <v>39374.1500513249</v>
      </c>
      <c r="FM103" s="48" t="n">
        <v>1228509.9266107</v>
      </c>
      <c r="FN103" s="48" t="n">
        <v>746.95344262887</v>
      </c>
      <c r="FO103" s="48" t="n">
        <v>3777.07953051381</v>
      </c>
      <c r="FP103" s="48" t="n">
        <v>61743.2618339794</v>
      </c>
      <c r="FQ103" s="48" t="n">
        <v>6120.05358431872</v>
      </c>
      <c r="FR103" s="48" t="n">
        <v>1722.95756328442</v>
      </c>
      <c r="FS103" s="48" t="n">
        <v>19080.0343124686</v>
      </c>
      <c r="FT103" s="48" t="n">
        <v>491951.209948923</v>
      </c>
      <c r="FU103" s="48" t="n">
        <v>2771.73886981544</v>
      </c>
      <c r="FV103" s="48" t="n">
        <v>8626.07110105394</v>
      </c>
      <c r="FW103" s="48" t="n">
        <v>435.534786789643</v>
      </c>
      <c r="FX103" s="48" t="n">
        <v>2031.55539796568</v>
      </c>
      <c r="FY103" s="48" t="n">
        <v>4324.88299939042</v>
      </c>
      <c r="FZ103" s="48" t="n">
        <v>810.704000798857</v>
      </c>
      <c r="GA103" s="48" t="n">
        <v>208.740765689337</v>
      </c>
      <c r="GB103" s="48" t="n">
        <v>1645.10289932461</v>
      </c>
      <c r="GC103" s="48" t="n">
        <v>2156.23569314769</v>
      </c>
      <c r="GD103" s="48" t="n">
        <v>26207.685214412</v>
      </c>
      <c r="GE103" s="48" t="n">
        <v>2176.54560548503</v>
      </c>
      <c r="GF103" s="48" t="n">
        <v>33320.1036821025</v>
      </c>
      <c r="GG103" s="48" t="n">
        <v>176576.634517768</v>
      </c>
      <c r="GH103" s="48" t="n">
        <v>957.950865244578</v>
      </c>
      <c r="GI103" s="48" t="n">
        <v>110.576189392189</v>
      </c>
      <c r="GJ103" s="48" t="n">
        <v>13761.6581012432</v>
      </c>
      <c r="GK103" s="48" t="n">
        <v>2390.3638492587</v>
      </c>
      <c r="GL103" s="48" t="n">
        <v>2583.30801646344</v>
      </c>
      <c r="GM103" s="48" t="n">
        <v>3667677.36688757</v>
      </c>
      <c r="GN103" s="48" t="n">
        <v>1782.75897183325</v>
      </c>
      <c r="GO103" s="48" t="n">
        <v>9380.92284292511</v>
      </c>
      <c r="GP103" s="48" t="n">
        <v>607.040713193855</v>
      </c>
      <c r="GQ103" s="48" t="n">
        <v>8728.18482697224</v>
      </c>
      <c r="GR103" s="48" t="n">
        <v>5926.54525288239</v>
      </c>
      <c r="GS103" s="48" t="n">
        <v>1377.68905354962</v>
      </c>
      <c r="GT103" s="48" t="n">
        <v>3000.22538361052</v>
      </c>
      <c r="GU103" s="48" t="n">
        <v>249.360590364019</v>
      </c>
      <c r="GV103" s="48" t="n">
        <v>1158.22916746002</v>
      </c>
    </row>
    <row r="104" customFormat="false" ht="12.75" hidden="false" customHeight="false" outlineLevel="0" collapsed="false">
      <c r="A104" s="36" t="s">
        <v>421</v>
      </c>
      <c r="B104" s="36" t="s">
        <v>492</v>
      </c>
      <c r="C104" s="37" t="s">
        <v>447</v>
      </c>
      <c r="D104" s="38" t="s">
        <v>526</v>
      </c>
      <c r="E104" s="15" t="n">
        <v>331722</v>
      </c>
      <c r="F104" s="15" t="n">
        <v>332409</v>
      </c>
      <c r="G104" s="15"/>
      <c r="H104" s="39" t="n">
        <v>812.869777270377</v>
      </c>
      <c r="I104" s="40" t="n">
        <v>167.420333529942</v>
      </c>
      <c r="J104" s="40" t="n">
        <v>631.130599425374</v>
      </c>
      <c r="K104" s="40" t="n">
        <v>68.2898728872132</v>
      </c>
      <c r="L104" s="40" t="n">
        <v>1989.21791023076</v>
      </c>
      <c r="M104" s="40" t="n">
        <v>57351.3772800694</v>
      </c>
      <c r="N104" s="40" t="n">
        <v>302958.108018057</v>
      </c>
      <c r="O104" s="40" t="n">
        <v>1566.26127815512</v>
      </c>
      <c r="P104" s="40" t="n">
        <v>82.6087172022741</v>
      </c>
      <c r="Q104" s="40" t="n">
        <v>48.4637807586674</v>
      </c>
      <c r="R104" s="40" t="n">
        <v>92.5217632665469</v>
      </c>
      <c r="S104" s="39" t="n">
        <v>4424.5228933538</v>
      </c>
      <c r="T104" s="40" t="n">
        <v>20926.4402416801</v>
      </c>
      <c r="U104" s="40" t="n">
        <v>185952.222422319</v>
      </c>
      <c r="V104" s="40" t="n">
        <v>594.782763856373</v>
      </c>
      <c r="W104" s="39" t="n">
        <v>842.608915463195</v>
      </c>
      <c r="X104" s="40" t="n">
        <v>3727.30532016661</v>
      </c>
      <c r="Y104" s="40" t="n">
        <v>80589.7601538505</v>
      </c>
      <c r="Z104" s="40" t="n">
        <v>1981.50776329188</v>
      </c>
      <c r="AA104" s="40" t="n">
        <v>31987.1967502832</v>
      </c>
      <c r="AB104" s="40" t="n">
        <v>389.913145194734</v>
      </c>
      <c r="AC104" s="40" t="n">
        <v>1137.79739826599</v>
      </c>
      <c r="AD104" s="40" t="n">
        <v>3907.94304844891</v>
      </c>
      <c r="AE104" s="40" t="n">
        <v>315.014574931338</v>
      </c>
      <c r="AF104" s="40" t="n">
        <v>205.971068224337</v>
      </c>
      <c r="AG104" s="40" t="n">
        <v>364.579805252703</v>
      </c>
      <c r="AH104" s="40" t="n">
        <v>33974.2117613886</v>
      </c>
      <c r="AI104" s="40" t="n">
        <v>407469.149774561</v>
      </c>
      <c r="AJ104" s="40" t="n">
        <v>1633.44970147963</v>
      </c>
      <c r="AK104" s="40" t="n">
        <v>937.333577855136</v>
      </c>
      <c r="AL104" s="40" t="n">
        <v>702.724821000678</v>
      </c>
      <c r="AM104" s="40" t="n">
        <v>346511.626626221</v>
      </c>
      <c r="AN104" s="40" t="n">
        <v>6936.92934586563</v>
      </c>
      <c r="AO104" s="40" t="n">
        <v>14079.8297599556</v>
      </c>
      <c r="AP104" s="40" t="n">
        <v>8659.59646192372</v>
      </c>
      <c r="AQ104" s="40" t="n">
        <v>3133.62400587293</v>
      </c>
      <c r="AR104" s="40" t="n">
        <v>419.652283387552</v>
      </c>
      <c r="AS104" s="39" t="n">
        <v>832.695869398923</v>
      </c>
      <c r="AT104" s="40" t="n">
        <v>1089.33361750732</v>
      </c>
      <c r="AU104" s="40" t="n">
        <v>619.014654235707</v>
      </c>
      <c r="AV104" s="40" t="n">
        <v>209549.677853539</v>
      </c>
      <c r="AW104" s="40" t="n">
        <v>20756.8170090247</v>
      </c>
      <c r="AX104" s="40" t="n">
        <v>1178.55103208578</v>
      </c>
      <c r="AY104" s="40" t="n">
        <v>6589.97273361608</v>
      </c>
      <c r="AZ104" s="40" t="n">
        <v>949.449523044803</v>
      </c>
      <c r="BA104" s="40" t="n">
        <v>3570.89948226363</v>
      </c>
      <c r="BB104" s="40" t="n">
        <v>146.492791838699</v>
      </c>
      <c r="BC104" s="40" t="n">
        <v>212049.968360861</v>
      </c>
      <c r="BD104" s="40" t="n">
        <v>409.739237323279</v>
      </c>
      <c r="BE104" s="40" t="n">
        <v>1803.07293413497</v>
      </c>
      <c r="BF104" s="40" t="n">
        <v>12880.3511861786</v>
      </c>
      <c r="BG104" s="40" t="n">
        <v>5240.69701931227</v>
      </c>
      <c r="BH104" s="40" t="n">
        <v>37803.951890886</v>
      </c>
      <c r="BI104" s="40" t="n">
        <v>3664.52269509288</v>
      </c>
      <c r="BJ104" s="40" t="n">
        <v>1440.69602800766</v>
      </c>
      <c r="BK104" s="40" t="n">
        <v>1865.8555592087</v>
      </c>
      <c r="BL104" s="40" t="n">
        <v>806.261079894195</v>
      </c>
      <c r="BM104" s="40" t="n">
        <v>1555.24678252815</v>
      </c>
      <c r="BN104" s="40" t="n">
        <v>258.840647233792</v>
      </c>
      <c r="BO104" s="40" t="n">
        <v>2607.13111490377</v>
      </c>
      <c r="BP104" s="40" t="n">
        <v>3774.66765136258</v>
      </c>
      <c r="BQ104" s="40" t="n">
        <v>4309.97213883331</v>
      </c>
      <c r="BR104" s="40" t="n">
        <v>2374.72525717471</v>
      </c>
      <c r="BS104" s="40" t="n">
        <v>22689.8609915579</v>
      </c>
      <c r="BT104" s="40" t="n">
        <v>453.797219831159</v>
      </c>
      <c r="BU104" s="40" t="n">
        <v>16340.0042626098</v>
      </c>
      <c r="BV104" s="40" t="n">
        <v>4745.04471609862</v>
      </c>
      <c r="BW104" s="40" t="n">
        <v>2810.89928400271</v>
      </c>
      <c r="BX104" s="40" t="n">
        <v>24411.4266580533</v>
      </c>
      <c r="BY104" s="40" t="n">
        <v>2991.53701228502</v>
      </c>
      <c r="BZ104" s="40" t="n">
        <v>3837.4502764363</v>
      </c>
      <c r="CA104" s="40" t="n">
        <v>2025.56574579976</v>
      </c>
      <c r="CB104" s="40" t="n">
        <v>6925.91485023866</v>
      </c>
      <c r="CC104" s="40" t="n">
        <v>1760.11640118979</v>
      </c>
      <c r="CD104" s="40" t="n">
        <v>2012.3483510474</v>
      </c>
      <c r="CE104" s="40" t="n">
        <v>11014.4956269699</v>
      </c>
      <c r="CF104" s="40" t="n">
        <v>2435.30498312304</v>
      </c>
      <c r="CG104" s="40" t="n">
        <v>3584.116877016</v>
      </c>
      <c r="CH104" s="40" t="n">
        <v>2814.2036326908</v>
      </c>
      <c r="CI104" s="40" t="n">
        <v>24790.3253076211</v>
      </c>
      <c r="CJ104" s="40" t="n">
        <v>10872.408633382</v>
      </c>
      <c r="CK104" s="40" t="n">
        <v>4464.17507761089</v>
      </c>
      <c r="CL104" s="40" t="n">
        <v>3770.26185311179</v>
      </c>
      <c r="CM104" s="40" t="n">
        <v>2428.69628574686</v>
      </c>
      <c r="CN104" s="40" t="n">
        <v>1307.42063092132</v>
      </c>
      <c r="CO104" s="40" t="n">
        <v>3276.81244902354</v>
      </c>
      <c r="CP104" s="40" t="n">
        <v>5014.89985895938</v>
      </c>
      <c r="CQ104" s="40" t="n">
        <v>7588.98748698224</v>
      </c>
      <c r="CR104" s="40" t="n">
        <v>2514.60935163722</v>
      </c>
      <c r="CS104" s="40" t="n">
        <v>6233.10307530225</v>
      </c>
      <c r="CT104" s="40" t="n">
        <v>8220.11808640762</v>
      </c>
      <c r="CU104" s="40" t="n">
        <v>8824.81389632826</v>
      </c>
      <c r="CV104" s="40" t="n">
        <v>5553.50869511821</v>
      </c>
      <c r="CW104" s="40" t="n">
        <v>4068.75468460267</v>
      </c>
      <c r="CX104" s="40" t="n">
        <v>9019.77046892563</v>
      </c>
      <c r="CY104" s="40" t="n">
        <v>4368.34896565625</v>
      </c>
      <c r="CZ104" s="40" t="n">
        <v>4247.18951375958</v>
      </c>
      <c r="DA104" s="40" t="n">
        <v>3486.08786593597</v>
      </c>
      <c r="DB104" s="40" t="n">
        <v>2353.79771548346</v>
      </c>
      <c r="DC104" s="40" t="n">
        <v>35171.4874360402</v>
      </c>
      <c r="DD104" s="40" t="n">
        <v>3682.14588809603</v>
      </c>
      <c r="DE104" s="40" t="n">
        <v>5676.87104614027</v>
      </c>
      <c r="DF104" s="40" t="n">
        <v>2146.72519769643</v>
      </c>
      <c r="DG104" s="40" t="n">
        <v>3567.59513357554</v>
      </c>
      <c r="DH104" s="40" t="n">
        <v>52541.3470397717</v>
      </c>
      <c r="DI104" s="40" t="n">
        <v>9924.06055989986</v>
      </c>
      <c r="DJ104" s="40" t="n">
        <v>15510.612741899</v>
      </c>
      <c r="DK104" s="40" t="n">
        <v>14378.3225914465</v>
      </c>
      <c r="DL104" s="40" t="n">
        <v>51847.4338152726</v>
      </c>
      <c r="DM104" s="40" t="n">
        <v>10577.2201505792</v>
      </c>
      <c r="DN104" s="40" t="n">
        <v>6972.17573187193</v>
      </c>
      <c r="DO104" s="40" t="n">
        <v>20432.9908375918</v>
      </c>
      <c r="DP104" s="40" t="n">
        <v>368.985603503491</v>
      </c>
      <c r="DQ104" s="40" t="n">
        <v>121711.27812758</v>
      </c>
      <c r="DR104" s="40" t="n">
        <v>69530.10509481</v>
      </c>
      <c r="DS104" s="40" t="n">
        <v>10677.4520607846</v>
      </c>
      <c r="DT104" s="40" t="n">
        <v>35309.1686313773</v>
      </c>
      <c r="DU104" s="40" t="n">
        <v>45381.9248822413</v>
      </c>
      <c r="DV104" s="40" t="n">
        <v>807.362529456892</v>
      </c>
      <c r="DW104" s="40" t="n">
        <v>19148.7006474871</v>
      </c>
      <c r="DX104" s="40" t="n">
        <v>126363.801080412</v>
      </c>
      <c r="DY104" s="40" t="n">
        <v>6745.27712195635</v>
      </c>
      <c r="DZ104" s="40" t="n">
        <v>1773.33379594215</v>
      </c>
      <c r="EA104" s="40" t="n">
        <v>111159.391316943</v>
      </c>
      <c r="EB104" s="40" t="n">
        <v>1897.79759652691</v>
      </c>
      <c r="EC104" s="40" t="n">
        <v>43944.5332029217</v>
      </c>
      <c r="ED104" s="40" t="n">
        <v>2202.89912539398</v>
      </c>
      <c r="EE104" s="40" t="n">
        <v>4459.7692793601</v>
      </c>
      <c r="EF104" s="40" t="n">
        <v>3172.17474056732</v>
      </c>
      <c r="EG104" s="40" t="n">
        <v>1462.7250192616</v>
      </c>
      <c r="EH104" s="40" t="n">
        <v>1139601.57264969</v>
      </c>
      <c r="EI104" s="40" t="n">
        <v>475.826211085099</v>
      </c>
      <c r="EJ104" s="40" t="n">
        <v>440.579825078795</v>
      </c>
      <c r="EK104" s="40" t="n">
        <v>58061.812248009</v>
      </c>
      <c r="EL104" s="40" t="n">
        <v>2944.17468108905</v>
      </c>
      <c r="EM104" s="40" t="n">
        <v>314428.603763984</v>
      </c>
      <c r="EN104" s="40" t="n">
        <v>6363.0741237005</v>
      </c>
      <c r="EO104" s="40" t="n">
        <v>17972.3525145267</v>
      </c>
      <c r="EP104" s="40" t="n">
        <v>2498.08760819677</v>
      </c>
      <c r="EQ104" s="40" t="n">
        <v>38810.676791191</v>
      </c>
      <c r="ER104" s="40" t="n">
        <v>343552.031651255</v>
      </c>
      <c r="ES104" s="40" t="n">
        <v>1032.05824024708</v>
      </c>
      <c r="ET104" s="40" t="n">
        <v>340.347914873369</v>
      </c>
      <c r="EU104" s="40" t="n">
        <v>893.275595347257</v>
      </c>
      <c r="EV104" s="40" t="n">
        <v>7283.88595811518</v>
      </c>
      <c r="EW104" s="40" t="n">
        <v>17491.0190556282</v>
      </c>
      <c r="EX104" s="40" t="n">
        <v>3450.84147992966</v>
      </c>
      <c r="EY104" s="40" t="n">
        <v>16718.9029121776</v>
      </c>
      <c r="EZ104" s="40" t="n">
        <v>60545.5810118907</v>
      </c>
      <c r="FA104" s="40" t="n">
        <v>9633.27787534785</v>
      </c>
      <c r="FB104" s="40" t="n">
        <v>35147.2555456609</v>
      </c>
      <c r="FC104" s="40" t="n">
        <v>16037.1056328681</v>
      </c>
      <c r="FD104" s="40" t="n">
        <v>2061.91358136876</v>
      </c>
      <c r="FE104" s="40" t="n">
        <v>11574.0320048199</v>
      </c>
      <c r="FF104" s="40" t="n">
        <v>6016.11751145094</v>
      </c>
      <c r="FG104" s="40" t="n">
        <v>12476.1191966688</v>
      </c>
      <c r="FH104" s="40" t="n">
        <v>34864.1830080477</v>
      </c>
      <c r="FI104" s="40" t="n">
        <v>22673.3392481175</v>
      </c>
      <c r="FJ104" s="40" t="n">
        <v>16072.3520188744</v>
      </c>
      <c r="FK104" s="40" t="n">
        <v>24932.412301209</v>
      </c>
      <c r="FL104" s="40" t="n">
        <v>28439.4277088362</v>
      </c>
      <c r="FM104" s="40" t="n">
        <v>1143363.0229063</v>
      </c>
      <c r="FN104" s="40" t="n">
        <v>1410.95688981484</v>
      </c>
      <c r="FO104" s="40" t="n">
        <v>13808.8731675321</v>
      </c>
      <c r="FP104" s="40" t="n">
        <v>55720.1304777152</v>
      </c>
      <c r="FQ104" s="40" t="n">
        <v>5372.87096683591</v>
      </c>
      <c r="FR104" s="40" t="n">
        <v>48.4637807586674</v>
      </c>
      <c r="FS104" s="40" t="n">
        <v>91767.2703160995</v>
      </c>
      <c r="FT104" s="40" t="n">
        <v>108182.173148973</v>
      </c>
      <c r="FU104" s="40" t="n">
        <v>22044.4115478175</v>
      </c>
      <c r="FV104" s="40" t="n">
        <v>32704.2404155989</v>
      </c>
      <c r="FW104" s="40" t="n">
        <v>1414.26123850293</v>
      </c>
      <c r="FX104" s="40" t="n">
        <v>3696.46473241109</v>
      </c>
      <c r="FY104" s="40" t="n">
        <v>2074.02952655843</v>
      </c>
      <c r="FZ104" s="40" t="n">
        <v>3087.36312423966</v>
      </c>
      <c r="GA104" s="40" t="n">
        <v>302.898629741672</v>
      </c>
      <c r="GB104" s="40" t="n">
        <v>3345.10232191075</v>
      </c>
      <c r="GC104" s="40" t="n">
        <v>1785.44974113182</v>
      </c>
      <c r="GD104" s="40" t="n">
        <v>71549.0621432336</v>
      </c>
      <c r="GE104" s="40" t="n">
        <v>2819.71088050429</v>
      </c>
      <c r="GF104" s="40" t="n">
        <v>21053.1069413902</v>
      </c>
      <c r="GG104" s="40" t="n">
        <v>51872.7671552146</v>
      </c>
      <c r="GH104" s="40" t="n">
        <v>5245.10281756305</v>
      </c>
      <c r="GI104" s="40" t="n">
        <v>2207.30492364476</v>
      </c>
      <c r="GJ104" s="40" t="n">
        <v>19294.0919897631</v>
      </c>
      <c r="GK104" s="40" t="n">
        <v>5653.74060532364</v>
      </c>
      <c r="GL104" s="40" t="n">
        <v>8942.66899953684</v>
      </c>
      <c r="GM104" s="40" t="n">
        <v>9434651.27280758</v>
      </c>
      <c r="GN104" s="40" t="n">
        <v>4202.03008168901</v>
      </c>
      <c r="GO104" s="40" t="n">
        <v>14361.800848006</v>
      </c>
      <c r="GP104" s="40" t="n">
        <v>5186.72599074011</v>
      </c>
      <c r="GQ104" s="40" t="n">
        <v>16627.4825984737</v>
      </c>
      <c r="GR104" s="40" t="n">
        <v>247.826151606822</v>
      </c>
      <c r="GS104" s="40" t="n">
        <v>1966.08746941412</v>
      </c>
      <c r="GT104" s="40" t="n">
        <v>425.159531201037</v>
      </c>
      <c r="GU104" s="40" t="n">
        <v>479.13055977319</v>
      </c>
      <c r="GV104" s="40" t="n">
        <v>2103.76866475125</v>
      </c>
    </row>
    <row r="105" customFormat="false" ht="12.75" hidden="false" customHeight="false" outlineLevel="0" collapsed="false">
      <c r="A105" s="36" t="s">
        <v>421</v>
      </c>
      <c r="B105" s="36" t="s">
        <v>492</v>
      </c>
      <c r="C105" s="37" t="s">
        <v>447</v>
      </c>
      <c r="D105" s="13" t="s">
        <v>527</v>
      </c>
      <c r="E105" s="41" t="n">
        <v>331722</v>
      </c>
      <c r="F105" s="41" t="n">
        <v>332413</v>
      </c>
      <c r="G105" s="15"/>
      <c r="H105" s="42" t="n">
        <v>238.43855812549</v>
      </c>
      <c r="I105" s="43" t="n">
        <v>157.218611318754</v>
      </c>
      <c r="J105" s="43" t="n">
        <v>451.930989731768</v>
      </c>
      <c r="K105" s="43" t="n">
        <v>48.7319680840418</v>
      </c>
      <c r="L105" s="43" t="n">
        <v>146.776046729316</v>
      </c>
      <c r="M105" s="43" t="n">
        <v>61142.3759561111</v>
      </c>
      <c r="N105" s="43" t="n">
        <v>154567.940340468</v>
      </c>
      <c r="O105" s="43" t="n">
        <v>370.711042925032</v>
      </c>
      <c r="P105" s="43" t="n">
        <v>2.90071238595487</v>
      </c>
      <c r="Q105" s="43" t="n">
        <v>31.3276937683126</v>
      </c>
      <c r="R105" s="43" t="n">
        <v>102.105075985611</v>
      </c>
      <c r="S105" s="39" t="n">
        <v>3457.06902158101</v>
      </c>
      <c r="T105" s="43" t="n">
        <v>18850.5695113663</v>
      </c>
      <c r="U105" s="43" t="n">
        <v>1155759.26291738</v>
      </c>
      <c r="V105" s="43" t="n">
        <v>152.577471501226</v>
      </c>
      <c r="W105" s="39" t="n">
        <v>252.942120055264</v>
      </c>
      <c r="X105" s="43" t="n">
        <v>1070.94301289454</v>
      </c>
      <c r="Y105" s="43" t="n">
        <v>58799.7606332139</v>
      </c>
      <c r="Z105" s="43" t="n">
        <v>295.292520890205</v>
      </c>
      <c r="AA105" s="43" t="n">
        <v>9851.97954765711</v>
      </c>
      <c r="AB105" s="43" t="n">
        <v>131.11219984516</v>
      </c>
      <c r="AC105" s="43" t="n">
        <v>402.618879170536</v>
      </c>
      <c r="AD105" s="43" t="n">
        <v>1182.91051099239</v>
      </c>
      <c r="AE105" s="43" t="n">
        <v>1957.98086051954</v>
      </c>
      <c r="AF105" s="43" t="n">
        <v>181.004452883584</v>
      </c>
      <c r="AG105" s="43" t="n">
        <v>132.852627276733</v>
      </c>
      <c r="AH105" s="43" t="n">
        <v>20343.2761051787</v>
      </c>
      <c r="AI105" s="43" t="n">
        <v>69644.944101822</v>
      </c>
      <c r="AJ105" s="43" t="n">
        <v>565.638915261199</v>
      </c>
      <c r="AK105" s="43" t="n">
        <v>105.005788371566</v>
      </c>
      <c r="AL105" s="43" t="n">
        <v>200.729297108077</v>
      </c>
      <c r="AM105" s="43" t="n">
        <v>204557.077172583</v>
      </c>
      <c r="AN105" s="43" t="n">
        <v>2454.00267851782</v>
      </c>
      <c r="AO105" s="43" t="n">
        <v>5434.77472632504</v>
      </c>
      <c r="AP105" s="43" t="n">
        <v>4230.97908615377</v>
      </c>
      <c r="AQ105" s="43" t="n">
        <v>480.357971114126</v>
      </c>
      <c r="AR105" s="43" t="n">
        <v>132.852627276733</v>
      </c>
      <c r="AS105" s="39" t="n">
        <v>207.110864357178</v>
      </c>
      <c r="AT105" s="43" t="n">
        <v>1193.93321805902</v>
      </c>
      <c r="AU105" s="43" t="n">
        <v>1542.5988468508</v>
      </c>
      <c r="AV105" s="43" t="n">
        <v>164013.820154092</v>
      </c>
      <c r="AW105" s="43" t="n">
        <v>10451.2667265954</v>
      </c>
      <c r="AX105" s="43" t="n">
        <v>14990.8816106148</v>
      </c>
      <c r="AY105" s="43" t="n">
        <v>2659.37311544342</v>
      </c>
      <c r="AZ105" s="43" t="n">
        <v>4328.44302232185</v>
      </c>
      <c r="BA105" s="43" t="n">
        <v>838.886022018147</v>
      </c>
      <c r="BB105" s="43" t="n">
        <v>265.125112076275</v>
      </c>
      <c r="BC105" s="43" t="n">
        <v>19648.2654175039</v>
      </c>
      <c r="BD105" s="43" t="n">
        <v>273.827249234139</v>
      </c>
      <c r="BE105" s="43" t="n">
        <v>383.474177423233</v>
      </c>
      <c r="BF105" s="43" t="n">
        <v>1314.02271083755</v>
      </c>
      <c r="BG105" s="43" t="n">
        <v>17494.1963996938</v>
      </c>
      <c r="BH105" s="43" t="n">
        <v>9904.1923706043</v>
      </c>
      <c r="BI105" s="43" t="n">
        <v>1336.06812497081</v>
      </c>
      <c r="BJ105" s="43" t="n">
        <v>2669.23553755567</v>
      </c>
      <c r="BK105" s="43" t="n">
        <v>3426.32147028989</v>
      </c>
      <c r="BL105" s="43" t="n">
        <v>1834.99065535505</v>
      </c>
      <c r="BM105" s="43" t="n">
        <v>1613.3762290681</v>
      </c>
      <c r="BN105" s="43" t="n">
        <v>1193.93321805902</v>
      </c>
      <c r="BO105" s="43" t="n">
        <v>13853.8023553204</v>
      </c>
      <c r="BP105" s="43" t="n">
        <v>6131.5258414314</v>
      </c>
      <c r="BQ105" s="43" t="n">
        <v>5543.84151203694</v>
      </c>
      <c r="BR105" s="43" t="n">
        <v>968.257794431735</v>
      </c>
      <c r="BS105" s="43" t="n">
        <v>61945.8732870206</v>
      </c>
      <c r="BT105" s="43" t="n">
        <v>1062.24087573667</v>
      </c>
      <c r="BU105" s="43" t="n">
        <v>6161.69325024533</v>
      </c>
      <c r="BV105" s="43" t="n">
        <v>1303.00000377093</v>
      </c>
      <c r="BW105" s="43" t="n">
        <v>816.2604654077</v>
      </c>
      <c r="BX105" s="43" t="n">
        <v>46405.0166080288</v>
      </c>
      <c r="BY105" s="43" t="n">
        <v>866.152718446123</v>
      </c>
      <c r="BZ105" s="43" t="n">
        <v>761.146930074557</v>
      </c>
      <c r="CA105" s="43" t="n">
        <v>501.823242770192</v>
      </c>
      <c r="CB105" s="43" t="n">
        <v>576.081479850637</v>
      </c>
      <c r="CC105" s="43" t="n">
        <v>234.957703262344</v>
      </c>
      <c r="CD105" s="43" t="n">
        <v>1909.24889243549</v>
      </c>
      <c r="CE105" s="43" t="n">
        <v>690.369547857258</v>
      </c>
      <c r="CF105" s="43" t="n">
        <v>538.372218833223</v>
      </c>
      <c r="CG105" s="43" t="n">
        <v>2892.010248797</v>
      </c>
      <c r="CH105" s="43" t="n">
        <v>2995.275609737</v>
      </c>
      <c r="CI105" s="43" t="n">
        <v>11813.4412630398</v>
      </c>
      <c r="CJ105" s="43" t="n">
        <v>6570.11355418777</v>
      </c>
      <c r="CK105" s="43" t="n">
        <v>6930.38203252337</v>
      </c>
      <c r="CL105" s="43" t="n">
        <v>1214.23820476071</v>
      </c>
      <c r="CM105" s="43" t="n">
        <v>1235.12333393958</v>
      </c>
      <c r="CN105" s="43" t="n">
        <v>9408.17055260602</v>
      </c>
      <c r="CO105" s="43" t="n">
        <v>1627.87979099787</v>
      </c>
      <c r="CP105" s="43" t="n">
        <v>3420.52004551798</v>
      </c>
      <c r="CQ105" s="43" t="n">
        <v>4235.6202259713</v>
      </c>
      <c r="CR105" s="43" t="n">
        <v>1343.0298346971</v>
      </c>
      <c r="CS105" s="43" t="n">
        <v>2045.00223209818</v>
      </c>
      <c r="CT105" s="43" t="n">
        <v>4405.60197178825</v>
      </c>
      <c r="CU105" s="43" t="n">
        <v>6320.65228899565</v>
      </c>
      <c r="CV105" s="43" t="n">
        <v>1934.19501895471</v>
      </c>
      <c r="CW105" s="43" t="n">
        <v>1762.47284570618</v>
      </c>
      <c r="CX105" s="43" t="n">
        <v>4132.3548650313</v>
      </c>
      <c r="CY105" s="43" t="n">
        <v>2717.38736316252</v>
      </c>
      <c r="CZ105" s="43" t="n">
        <v>1821.06723590247</v>
      </c>
      <c r="DA105" s="43" t="n">
        <v>2844.43856566734</v>
      </c>
      <c r="DB105" s="43" t="n">
        <v>958.395372319488</v>
      </c>
      <c r="DC105" s="43" t="n">
        <v>38100.8571895172</v>
      </c>
      <c r="DD105" s="43" t="n">
        <v>2326.95147601299</v>
      </c>
      <c r="DE105" s="43" t="n">
        <v>5131.36021075416</v>
      </c>
      <c r="DF105" s="43" t="n">
        <v>1142.88068006622</v>
      </c>
      <c r="DG105" s="43" t="n">
        <v>1995.10997905976</v>
      </c>
      <c r="DH105" s="43" t="n">
        <v>20999.9973893589</v>
      </c>
      <c r="DI105" s="43" t="n">
        <v>5822.8900435658</v>
      </c>
      <c r="DJ105" s="43" t="n">
        <v>5693.51827115221</v>
      </c>
      <c r="DK105" s="43" t="n">
        <v>8648.18390748584</v>
      </c>
      <c r="DL105" s="43" t="n">
        <v>29414.3838785367</v>
      </c>
      <c r="DM105" s="43" t="n">
        <v>7348.66475857806</v>
      </c>
      <c r="DN105" s="43" t="n">
        <v>4955.57704016529</v>
      </c>
      <c r="DO105" s="43" t="n">
        <v>7772.74890940466</v>
      </c>
      <c r="DP105" s="43" t="n">
        <v>808.138470727026</v>
      </c>
      <c r="DQ105" s="43" t="n">
        <v>63827.2753405509</v>
      </c>
      <c r="DR105" s="43" t="n">
        <v>44608.3153561683</v>
      </c>
      <c r="DS105" s="43" t="n">
        <v>5448.69814577762</v>
      </c>
      <c r="DT105" s="43" t="n">
        <v>21603.9257081147</v>
      </c>
      <c r="DU105" s="43" t="n">
        <v>28011.0192262118</v>
      </c>
      <c r="DV105" s="43" t="n">
        <v>141.554764434598</v>
      </c>
      <c r="DW105" s="43" t="n">
        <v>15019.8887344743</v>
      </c>
      <c r="DX105" s="43" t="n">
        <v>218894.138211403</v>
      </c>
      <c r="DY105" s="43" t="n">
        <v>795.375336228825</v>
      </c>
      <c r="DZ105" s="43" t="n">
        <v>819.741320270845</v>
      </c>
      <c r="EA105" s="43" t="n">
        <v>58214.3968737282</v>
      </c>
      <c r="EB105" s="43" t="n">
        <v>1532.73642473855</v>
      </c>
      <c r="EC105" s="43" t="n">
        <v>9116.93902905615</v>
      </c>
      <c r="ED105" s="43" t="n">
        <v>3945.54898737581</v>
      </c>
      <c r="EE105" s="43" t="n">
        <v>4129.45415264535</v>
      </c>
      <c r="EF105" s="43" t="n">
        <v>546.494213513897</v>
      </c>
      <c r="EG105" s="43" t="n">
        <v>954.914517456342</v>
      </c>
      <c r="EH105" s="43" t="n">
        <v>158860.994671681</v>
      </c>
      <c r="EI105" s="43" t="n">
        <v>400.298309261772</v>
      </c>
      <c r="EJ105" s="43" t="n">
        <v>503.563670201765</v>
      </c>
      <c r="EK105" s="43" t="n">
        <v>30286.3380217548</v>
      </c>
      <c r="EL105" s="43" t="n">
        <v>1951.01915079324</v>
      </c>
      <c r="EM105" s="43" t="n">
        <v>155424.810779279</v>
      </c>
      <c r="EN105" s="43" t="n">
        <v>4362.67142847612</v>
      </c>
      <c r="EO105" s="43" t="n">
        <v>9125.64116621401</v>
      </c>
      <c r="EP105" s="43" t="n">
        <v>825.542745042755</v>
      </c>
      <c r="EQ105" s="43" t="n">
        <v>10765.7039492329</v>
      </c>
      <c r="ER105" s="43" t="n">
        <v>277677.654855256</v>
      </c>
      <c r="ES105" s="43" t="n">
        <v>491.380678180754</v>
      </c>
      <c r="ET105" s="43" t="n">
        <v>305.735085479643</v>
      </c>
      <c r="EU105" s="43" t="n">
        <v>722.277384102762</v>
      </c>
      <c r="EV105" s="43" t="n">
        <v>4787.9158642571</v>
      </c>
      <c r="EW105" s="43" t="n">
        <v>5609.97775443671</v>
      </c>
      <c r="EX105" s="43" t="n">
        <v>4215.8953817468</v>
      </c>
      <c r="EY105" s="43" t="n">
        <v>10382.8099142868</v>
      </c>
      <c r="EZ105" s="43" t="n">
        <v>15895.3237325555</v>
      </c>
      <c r="FA105" s="43" t="n">
        <v>6608.98310015957</v>
      </c>
      <c r="FB105" s="43" t="n">
        <v>18772.8304194227</v>
      </c>
      <c r="FC105" s="43" t="n">
        <v>592.325469211984</v>
      </c>
      <c r="FD105" s="43" t="n">
        <v>1510.1108681281</v>
      </c>
      <c r="FE105" s="43" t="n">
        <v>6658.2952107208</v>
      </c>
      <c r="FF105" s="43" t="n">
        <v>3616.60820280853</v>
      </c>
      <c r="FG105" s="43" t="n">
        <v>3836.48220166391</v>
      </c>
      <c r="FH105" s="43" t="n">
        <v>22687.0517130302</v>
      </c>
      <c r="FI105" s="43" t="n">
        <v>10025.4421483372</v>
      </c>
      <c r="FJ105" s="43" t="n">
        <v>9201.63983072603</v>
      </c>
      <c r="FK105" s="43" t="n">
        <v>16971.4880277447</v>
      </c>
      <c r="FL105" s="43" t="n">
        <v>10374.6879196062</v>
      </c>
      <c r="FM105" s="43" t="n">
        <v>770171.046307263</v>
      </c>
      <c r="FN105" s="43" t="n">
        <v>837.145594586575</v>
      </c>
      <c r="FO105" s="43" t="n">
        <v>5102.9332293718</v>
      </c>
      <c r="FP105" s="43" t="n">
        <v>48549.8033462038</v>
      </c>
      <c r="FQ105" s="43" t="n">
        <v>4826.20526775171</v>
      </c>
      <c r="FR105" s="43" t="n">
        <v>838.886022018147</v>
      </c>
      <c r="FS105" s="43" t="n">
        <v>6647.27250365417</v>
      </c>
      <c r="FT105" s="43" t="n">
        <v>392991.414761551</v>
      </c>
      <c r="FU105" s="43" t="n">
        <v>577.821907282209</v>
      </c>
      <c r="FV105" s="43" t="n">
        <v>7806.97731555893</v>
      </c>
      <c r="FW105" s="43" t="n">
        <v>904.442121940728</v>
      </c>
      <c r="FX105" s="43" t="n">
        <v>2226.58682745896</v>
      </c>
      <c r="FY105" s="43" t="n">
        <v>1768.27427047809</v>
      </c>
      <c r="FZ105" s="43" t="n">
        <v>988.562781133419</v>
      </c>
      <c r="GA105" s="43" t="n">
        <v>293.552093458633</v>
      </c>
      <c r="GB105" s="43" t="n">
        <v>1471.24132215631</v>
      </c>
      <c r="GC105" s="43" t="n">
        <v>1399.88379746182</v>
      </c>
      <c r="GD105" s="43" t="n">
        <v>32770.5081090865</v>
      </c>
      <c r="GE105" s="43" t="n">
        <v>1257.16874807284</v>
      </c>
      <c r="GF105" s="43" t="n">
        <v>12041.4372565758</v>
      </c>
      <c r="GG105" s="43" t="n">
        <v>149023.518685954</v>
      </c>
      <c r="GH105" s="43" t="n">
        <v>758.826360165793</v>
      </c>
      <c r="GI105" s="43" t="n">
        <v>5851.31702494816</v>
      </c>
      <c r="GJ105" s="43" t="n">
        <v>9803.82772205026</v>
      </c>
      <c r="GK105" s="43" t="n">
        <v>1895.9056154601</v>
      </c>
      <c r="GL105" s="43" t="n">
        <v>1708.51959532742</v>
      </c>
      <c r="GM105" s="43" t="n">
        <v>5473652.97443399</v>
      </c>
      <c r="GN105" s="43" t="n">
        <v>2226.58682745896</v>
      </c>
      <c r="GO105" s="43" t="n">
        <v>7188.54543487335</v>
      </c>
      <c r="GP105" s="43" t="n">
        <v>266.285397030657</v>
      </c>
      <c r="GQ105" s="43" t="n">
        <v>9384.96485351838</v>
      </c>
      <c r="GR105" s="43" t="n">
        <v>3613.70749042257</v>
      </c>
      <c r="GS105" s="43" t="n">
        <v>3435.02360744775</v>
      </c>
      <c r="GT105" s="43" t="n">
        <v>3577.15851435954</v>
      </c>
      <c r="GU105" s="43" t="n">
        <v>291.81166602706</v>
      </c>
      <c r="GV105" s="43" t="n">
        <v>980.440786452745</v>
      </c>
    </row>
    <row r="106" customFormat="false" ht="12.75" hidden="false" customHeight="false" outlineLevel="0" collapsed="false">
      <c r="A106" s="36" t="s">
        <v>421</v>
      </c>
      <c r="B106" s="36" t="s">
        <v>492</v>
      </c>
      <c r="C106" s="37" t="s">
        <v>447</v>
      </c>
      <c r="D106" s="13" t="s">
        <v>528</v>
      </c>
      <c r="E106" s="41" t="n">
        <v>331722</v>
      </c>
      <c r="F106" s="41" t="n">
        <v>332417</v>
      </c>
      <c r="G106" s="15"/>
      <c r="H106" s="42" t="n">
        <v>209.115817123942</v>
      </c>
      <c r="I106" s="43" t="n">
        <v>219.999168201025</v>
      </c>
      <c r="J106" s="43" t="n">
        <v>604.80336699787</v>
      </c>
      <c r="K106" s="43" t="n">
        <v>56.7489020447873</v>
      </c>
      <c r="L106" s="43" t="n">
        <v>104.946599671867</v>
      </c>
      <c r="M106" s="43" t="n">
        <v>84268.2326254102</v>
      </c>
      <c r="N106" s="43" t="n">
        <v>136239.343547358</v>
      </c>
      <c r="O106" s="43" t="n">
        <v>192.013408288527</v>
      </c>
      <c r="P106" s="43" t="n">
        <v>62.9679598031202</v>
      </c>
      <c r="Q106" s="43" t="n">
        <v>10.1059688572909</v>
      </c>
      <c r="R106" s="43" t="n">
        <v>67.6322531218698</v>
      </c>
      <c r="S106" s="39" t="n">
        <v>4410.86671509758</v>
      </c>
      <c r="T106" s="43" t="n">
        <v>25625.6274932105</v>
      </c>
      <c r="U106" s="43" t="n">
        <v>758683.84525896</v>
      </c>
      <c r="V106" s="43" t="n">
        <v>323.391003433309</v>
      </c>
      <c r="W106" s="39" t="n">
        <v>249.539692553106</v>
      </c>
      <c r="X106" s="43" t="n">
        <v>881.551437243683</v>
      </c>
      <c r="Y106" s="43" t="n">
        <v>73375.5529616902</v>
      </c>
      <c r="Z106" s="43" t="n">
        <v>396.46493209372</v>
      </c>
      <c r="AA106" s="43" t="n">
        <v>13583.9769086385</v>
      </c>
      <c r="AB106" s="43" t="n">
        <v>175.688381672903</v>
      </c>
      <c r="AC106" s="43" t="n">
        <v>1183.95312074262</v>
      </c>
      <c r="AD106" s="43" t="n">
        <v>1694.6932391457</v>
      </c>
      <c r="AE106" s="43" t="n">
        <v>2237.30602856025</v>
      </c>
      <c r="AF106" s="43" t="n">
        <v>126.713301826032</v>
      </c>
      <c r="AG106" s="43" t="n">
        <v>151.589532859363</v>
      </c>
      <c r="AH106" s="43" t="n">
        <v>58529.8847103299</v>
      </c>
      <c r="AI106" s="43" t="n">
        <v>230439.411412826</v>
      </c>
      <c r="AJ106" s="43" t="n">
        <v>988.830183574924</v>
      </c>
      <c r="AK106" s="43" t="n">
        <v>136.819270683323</v>
      </c>
      <c r="AL106" s="43" t="n">
        <v>171.801470573945</v>
      </c>
      <c r="AM106" s="43" t="n">
        <v>382534.242715054</v>
      </c>
      <c r="AN106" s="43" t="n">
        <v>3766.41685489034</v>
      </c>
      <c r="AO106" s="43" t="n">
        <v>2217.09409084566</v>
      </c>
      <c r="AP106" s="43" t="n">
        <v>3305.42919855391</v>
      </c>
      <c r="AQ106" s="43" t="n">
        <v>1539.99417740717</v>
      </c>
      <c r="AR106" s="43" t="n">
        <v>64.5227242427034</v>
      </c>
      <c r="AS106" s="39" t="n">
        <v>81.6251330781188</v>
      </c>
      <c r="AT106" s="43" t="n">
        <v>974.059921398884</v>
      </c>
      <c r="AU106" s="43" t="n">
        <v>318.726710114559</v>
      </c>
      <c r="AV106" s="43" t="n">
        <v>101942.017392372</v>
      </c>
      <c r="AW106" s="43" t="n">
        <v>19804.589431411</v>
      </c>
      <c r="AX106" s="43" t="n">
        <v>37050.036595268</v>
      </c>
      <c r="AY106" s="43" t="n">
        <v>2424.65514353002</v>
      </c>
      <c r="AZ106" s="43" t="n">
        <v>827.912064078062</v>
      </c>
      <c r="BA106" s="43" t="n">
        <v>798.371539725981</v>
      </c>
      <c r="BB106" s="43" t="n">
        <v>78.5156041989523</v>
      </c>
      <c r="BC106" s="43" t="n">
        <v>44080.6813910633</v>
      </c>
      <c r="BD106" s="43" t="n">
        <v>294.627861301019</v>
      </c>
      <c r="BE106" s="43" t="n">
        <v>544.167553854125</v>
      </c>
      <c r="BF106" s="43" t="n">
        <v>1948.89722501756</v>
      </c>
      <c r="BG106" s="43" t="n">
        <v>4158.9948758851</v>
      </c>
      <c r="BH106" s="43" t="n">
        <v>6745.34552113178</v>
      </c>
      <c r="BI106" s="43" t="n">
        <v>7665.76606936504</v>
      </c>
      <c r="BJ106" s="43" t="n">
        <v>4619.20515000173</v>
      </c>
      <c r="BK106" s="43" t="n">
        <v>3285.99464305912</v>
      </c>
      <c r="BL106" s="43" t="n">
        <v>8625.05572858788</v>
      </c>
      <c r="BM106" s="43" t="n">
        <v>1759.9933456082</v>
      </c>
      <c r="BN106" s="43" t="n">
        <v>833.353739616603</v>
      </c>
      <c r="BO106" s="43" t="n">
        <v>9626.32402767947</v>
      </c>
      <c r="BP106" s="43" t="n">
        <v>7057.853173488</v>
      </c>
      <c r="BQ106" s="43" t="n">
        <v>13551.3268554073</v>
      </c>
      <c r="BR106" s="43" t="n">
        <v>1295.11877817282</v>
      </c>
      <c r="BS106" s="43" t="n">
        <v>5696.6569066329</v>
      </c>
      <c r="BT106" s="43" t="n">
        <v>1561.76087956134</v>
      </c>
      <c r="BU106" s="43" t="n">
        <v>14780.3681448978</v>
      </c>
      <c r="BV106" s="43" t="n">
        <v>2927.62143973519</v>
      </c>
      <c r="BW106" s="43" t="n">
        <v>1013.70641460826</v>
      </c>
      <c r="BX106" s="43" t="n">
        <v>21287.0573245536</v>
      </c>
      <c r="BY106" s="43" t="n">
        <v>485.086505149963</v>
      </c>
      <c r="BZ106" s="43" t="n">
        <v>963.953952541593</v>
      </c>
      <c r="CA106" s="43" t="n">
        <v>892.434788320765</v>
      </c>
      <c r="CB106" s="43" t="n">
        <v>2835.11295557999</v>
      </c>
      <c r="CC106" s="43" t="n">
        <v>2210.09765086754</v>
      </c>
      <c r="CD106" s="43" t="n">
        <v>827.13468185827</v>
      </c>
      <c r="CE106" s="43" t="n">
        <v>27854.3823173531</v>
      </c>
      <c r="CF106" s="43" t="n">
        <v>6273.47451371827</v>
      </c>
      <c r="CG106" s="43" t="n">
        <v>5607.25795135686</v>
      </c>
      <c r="CH106" s="43" t="n">
        <v>6342.66153127972</v>
      </c>
      <c r="CI106" s="43" t="n">
        <v>67478.3314423511</v>
      </c>
      <c r="CJ106" s="43" t="n">
        <v>8126.75372570146</v>
      </c>
      <c r="CK106" s="43" t="n">
        <v>13199.9500920615</v>
      </c>
      <c r="CL106" s="43" t="n">
        <v>5402.02904533188</v>
      </c>
      <c r="CM106" s="43" t="n">
        <v>1953.56151833631</v>
      </c>
      <c r="CN106" s="43" t="n">
        <v>1054.90767225721</v>
      </c>
      <c r="CO106" s="43" t="n">
        <v>3104.08720362789</v>
      </c>
      <c r="CP106" s="43" t="n">
        <v>6111.77901200162</v>
      </c>
      <c r="CQ106" s="43" t="n">
        <v>6924.92081390364</v>
      </c>
      <c r="CR106" s="43" t="n">
        <v>1708.68611910195</v>
      </c>
      <c r="CS106" s="43" t="n">
        <v>4819.76976270796</v>
      </c>
      <c r="CT106" s="43" t="n">
        <v>960.067041442635</v>
      </c>
      <c r="CU106" s="43" t="n">
        <v>5750.29627979852</v>
      </c>
      <c r="CV106" s="43" t="n">
        <v>8595.5152042358</v>
      </c>
      <c r="CW106" s="43" t="n">
        <v>4202.52828019343</v>
      </c>
      <c r="CX106" s="43" t="n">
        <v>8255.79917418687</v>
      </c>
      <c r="CY106" s="43" t="n">
        <v>4068.81853838927</v>
      </c>
      <c r="CZ106" s="43" t="n">
        <v>1714.12779464049</v>
      </c>
      <c r="DA106" s="43" t="n">
        <v>5043.65584200795</v>
      </c>
      <c r="DB106" s="43" t="n">
        <v>1972.9960738311</v>
      </c>
      <c r="DC106" s="43" t="n">
        <v>79712.7728174314</v>
      </c>
      <c r="DD106" s="43" t="n">
        <v>3354.40427840078</v>
      </c>
      <c r="DE106" s="43" t="n">
        <v>5683.44140889644</v>
      </c>
      <c r="DF106" s="43" t="n">
        <v>2545.92676981751</v>
      </c>
      <c r="DG106" s="43" t="n">
        <v>3600.05705985493</v>
      </c>
      <c r="DH106" s="43" t="n">
        <v>41890.0182956905</v>
      </c>
      <c r="DI106" s="43" t="n">
        <v>8946.11458536182</v>
      </c>
      <c r="DJ106" s="43" t="n">
        <v>8368.51959605665</v>
      </c>
      <c r="DK106" s="43" t="n">
        <v>13296.3454873157</v>
      </c>
      <c r="DL106" s="43" t="n">
        <v>26686.7542232261</v>
      </c>
      <c r="DM106" s="43" t="n">
        <v>9714.94560073571</v>
      </c>
      <c r="DN106" s="43" t="n">
        <v>5279.2026546048</v>
      </c>
      <c r="DO106" s="43" t="n">
        <v>12755.2874623407</v>
      </c>
      <c r="DP106" s="43" t="n">
        <v>926.639605991596</v>
      </c>
      <c r="DQ106" s="43" t="n">
        <v>98830.9337487664</v>
      </c>
      <c r="DR106" s="43" t="n">
        <v>60216.0267450579</v>
      </c>
      <c r="DS106" s="43" t="n">
        <v>8695.79751058892</v>
      </c>
      <c r="DT106" s="43" t="n">
        <v>25421.1759694053</v>
      </c>
      <c r="DU106" s="43" t="n">
        <v>38956.177798197</v>
      </c>
      <c r="DV106" s="43" t="n">
        <v>162.472883936446</v>
      </c>
      <c r="DW106" s="43" t="n">
        <v>19911.0907955224</v>
      </c>
      <c r="DX106" s="43" t="n">
        <v>199760.79949097</v>
      </c>
      <c r="DY106" s="43" t="n">
        <v>721.410699966611</v>
      </c>
      <c r="DZ106" s="43" t="n">
        <v>531.729438337459</v>
      </c>
      <c r="EA106" s="43" t="n">
        <v>102441.096777479</v>
      </c>
      <c r="EB106" s="43" t="n">
        <v>3715.88701060388</v>
      </c>
      <c r="EC106" s="43" t="n">
        <v>13573.0935575615</v>
      </c>
      <c r="ED106" s="43" t="n">
        <v>2720.83776927063</v>
      </c>
      <c r="EE106" s="43" t="n">
        <v>4860.97102035692</v>
      </c>
      <c r="EF106" s="43" t="n">
        <v>1097.66369434575</v>
      </c>
      <c r="EG106" s="43" t="n">
        <v>2313.48948609982</v>
      </c>
      <c r="EH106" s="43" t="n">
        <v>715881.957619454</v>
      </c>
      <c r="EI106" s="43" t="n">
        <v>910.314579375972</v>
      </c>
      <c r="EJ106" s="43" t="n">
        <v>749.396459879109</v>
      </c>
      <c r="EK106" s="43" t="n">
        <v>57909.5336989362</v>
      </c>
      <c r="EL106" s="43" t="n">
        <v>3439.13894035807</v>
      </c>
      <c r="EM106" s="43" t="n">
        <v>144503.693925963</v>
      </c>
      <c r="EN106" s="43" t="n">
        <v>3887.68848117783</v>
      </c>
      <c r="EO106" s="43" t="n">
        <v>15734.9935108019</v>
      </c>
      <c r="EP106" s="43" t="n">
        <v>1735.89449679466</v>
      </c>
      <c r="EQ106" s="43" t="n">
        <v>33579.8023661183</v>
      </c>
      <c r="ER106" s="43" t="n">
        <v>188614.693223598</v>
      </c>
      <c r="ES106" s="43" t="n">
        <v>945.296779266594</v>
      </c>
      <c r="ET106" s="43" t="n">
        <v>534.838967216626</v>
      </c>
      <c r="EU106" s="43" t="n">
        <v>354.486292224973</v>
      </c>
      <c r="EV106" s="43" t="n">
        <v>1183.95312074262</v>
      </c>
      <c r="EW106" s="43" t="n">
        <v>13205.3917676</v>
      </c>
      <c r="EX106" s="43" t="n">
        <v>6923.36604946405</v>
      </c>
      <c r="EY106" s="43" t="n">
        <v>14844.8908691405</v>
      </c>
      <c r="EZ106" s="43" t="n">
        <v>10392.822896394</v>
      </c>
      <c r="FA106" s="43" t="n">
        <v>10846.0367305325</v>
      </c>
      <c r="FB106" s="43" t="n">
        <v>35890.1823233389</v>
      </c>
      <c r="FC106" s="43" t="n">
        <v>3244.79338541017</v>
      </c>
      <c r="FD106" s="43" t="n">
        <v>751.728606538484</v>
      </c>
      <c r="FE106" s="43" t="n">
        <v>9693.95628080134</v>
      </c>
      <c r="FF106" s="43" t="n">
        <v>5178.92034825169</v>
      </c>
      <c r="FG106" s="43" t="n">
        <v>2968.04531516436</v>
      </c>
      <c r="FH106" s="43" t="n">
        <v>25440.6105249001</v>
      </c>
      <c r="FI106" s="43" t="n">
        <v>11499.8151773772</v>
      </c>
      <c r="FJ106" s="43" t="n">
        <v>14812.2408159093</v>
      </c>
      <c r="FK106" s="43" t="n">
        <v>22213.6969305452</v>
      </c>
      <c r="FL106" s="43" t="n">
        <v>13558.3232953854</v>
      </c>
      <c r="FM106" s="43" t="n">
        <v>699832.901691856</v>
      </c>
      <c r="FN106" s="43" t="n">
        <v>3270.44699866329</v>
      </c>
      <c r="FO106" s="43" t="n">
        <v>5203.79657928502</v>
      </c>
      <c r="FP106" s="43" t="n">
        <v>80556.2325259053</v>
      </c>
      <c r="FQ106" s="43" t="n">
        <v>6765.55745884636</v>
      </c>
      <c r="FR106" s="43" t="n">
        <v>97.9501596937425</v>
      </c>
      <c r="FS106" s="43" t="n">
        <v>48501.6540750182</v>
      </c>
      <c r="FT106" s="43" t="n">
        <v>400543.856600966</v>
      </c>
      <c r="FU106" s="43" t="n">
        <v>2115.25702005296</v>
      </c>
      <c r="FV106" s="43" t="n">
        <v>9009.08254516494</v>
      </c>
      <c r="FW106" s="43" t="n">
        <v>2029.74497587589</v>
      </c>
      <c r="FX106" s="43" t="n">
        <v>2578.57682304876</v>
      </c>
      <c r="FY106" s="43" t="n">
        <v>10696.0019621127</v>
      </c>
      <c r="FZ106" s="43" t="n">
        <v>965.508716981176</v>
      </c>
      <c r="GA106" s="43" t="n">
        <v>169.46932391457</v>
      </c>
      <c r="GB106" s="43" t="n">
        <v>2881.75588876749</v>
      </c>
      <c r="GC106" s="43" t="n">
        <v>1991.6532471061</v>
      </c>
      <c r="GD106" s="43" t="n">
        <v>105470.555288007</v>
      </c>
      <c r="GE106" s="43" t="n">
        <v>2210.09765086754</v>
      </c>
      <c r="GF106" s="43" t="n">
        <v>27166.3990528375</v>
      </c>
      <c r="GG106" s="43" t="n">
        <v>122483.565168146</v>
      </c>
      <c r="GH106" s="43" t="n">
        <v>1097.66369434575</v>
      </c>
      <c r="GI106" s="43" t="n">
        <v>20127.9804348443</v>
      </c>
      <c r="GJ106" s="43" t="n">
        <v>12634.0158360532</v>
      </c>
      <c r="GK106" s="43" t="n">
        <v>3643.59046416326</v>
      </c>
      <c r="GL106" s="43" t="n">
        <v>2374.90268146336</v>
      </c>
      <c r="GM106" s="43" t="n">
        <v>4601448.96271947</v>
      </c>
      <c r="GN106" s="43" t="n">
        <v>2399.77891249669</v>
      </c>
      <c r="GO106" s="43" t="n">
        <v>11947.5873359772</v>
      </c>
      <c r="GP106" s="43" t="n">
        <v>392.578020994762</v>
      </c>
      <c r="GQ106" s="43" t="n">
        <v>11461.7234486075</v>
      </c>
      <c r="GR106" s="43" t="n">
        <v>2222.5357663842</v>
      </c>
      <c r="GS106" s="43" t="n">
        <v>4342.45707975592</v>
      </c>
      <c r="GT106" s="43" t="n">
        <v>4586.55509677048</v>
      </c>
      <c r="GU106" s="43" t="n">
        <v>362.260114422889</v>
      </c>
      <c r="GV106" s="43" t="n">
        <v>1784.86957664153</v>
      </c>
    </row>
    <row r="107" customFormat="false" ht="12.75" hidden="false" customHeight="false" outlineLevel="0" collapsed="false">
      <c r="A107" s="36" t="s">
        <v>421</v>
      </c>
      <c r="B107" s="36" t="s">
        <v>492</v>
      </c>
      <c r="C107" s="37" t="s">
        <v>447</v>
      </c>
      <c r="D107" s="13" t="s">
        <v>529</v>
      </c>
      <c r="E107" s="41" t="n">
        <v>331722</v>
      </c>
      <c r="F107" s="41" t="n">
        <v>332421</v>
      </c>
      <c r="G107" s="15"/>
      <c r="H107" s="42" t="n">
        <v>134.513589583268</v>
      </c>
      <c r="I107" s="43" t="n">
        <v>88.1295931752443</v>
      </c>
      <c r="J107" s="43" t="n">
        <v>538.054358333071</v>
      </c>
      <c r="K107" s="43" t="n">
        <v>18.5535985632093</v>
      </c>
      <c r="L107" s="43" t="n">
        <v>61.2268752585908</v>
      </c>
      <c r="M107" s="43" t="n">
        <v>90507.2368311196</v>
      </c>
      <c r="N107" s="43" t="n">
        <v>141090.840273925</v>
      </c>
      <c r="O107" s="43" t="n">
        <v>359.939812126261</v>
      </c>
      <c r="P107" s="43" t="n">
        <v>60.2991953304303</v>
      </c>
      <c r="Q107" s="43" t="n">
        <v>76.0697541091582</v>
      </c>
      <c r="R107" s="43" t="n">
        <v>38.0348770545791</v>
      </c>
      <c r="S107" s="39" t="n">
        <v>4500.17533150642</v>
      </c>
      <c r="T107" s="43" t="n">
        <v>25992.6639071281</v>
      </c>
      <c r="U107" s="43" t="n">
        <v>1006219.16623839</v>
      </c>
      <c r="V107" s="43" t="n">
        <v>287.580777729745</v>
      </c>
      <c r="W107" s="39" t="n">
        <v>518.573079841701</v>
      </c>
      <c r="X107" s="43" t="n">
        <v>867.380732830036</v>
      </c>
      <c r="Y107" s="43" t="n">
        <v>66394.0524584446</v>
      </c>
      <c r="Z107" s="43" t="n">
        <v>374.782690976828</v>
      </c>
      <c r="AA107" s="43" t="n">
        <v>14559.9364724785</v>
      </c>
      <c r="AB107" s="43" t="n">
        <v>284.797737945263</v>
      </c>
      <c r="AC107" s="43" t="n">
        <v>243.979821106203</v>
      </c>
      <c r="AD107" s="43" t="n">
        <v>1530.67188146477</v>
      </c>
      <c r="AE107" s="43" t="n">
        <v>1976.88592690995</v>
      </c>
      <c r="AF107" s="43" t="n">
        <v>95.551032600528</v>
      </c>
      <c r="AG107" s="43" t="n">
        <v>239.3414214654</v>
      </c>
      <c r="AH107" s="43" t="n">
        <v>25442.549709729</v>
      </c>
      <c r="AI107" s="43" t="n">
        <v>189089.927436876</v>
      </c>
      <c r="AJ107" s="43" t="n">
        <v>586.293714597415</v>
      </c>
      <c r="AK107" s="43" t="n">
        <v>80.7081537499606</v>
      </c>
      <c r="AL107" s="43" t="n">
        <v>428.588126810135</v>
      </c>
      <c r="AM107" s="43" t="n">
        <v>201404.878483206</v>
      </c>
      <c r="AN107" s="43" t="n">
        <v>2947.2391317658</v>
      </c>
      <c r="AO107" s="43" t="n">
        <v>15652.7434278516</v>
      </c>
      <c r="AP107" s="43" t="n">
        <v>2445.36429063099</v>
      </c>
      <c r="AQ107" s="43" t="n">
        <v>860.886973332913</v>
      </c>
      <c r="AR107" s="43" t="n">
        <v>69.575994612035</v>
      </c>
      <c r="AS107" s="39" t="n">
        <v>83.491193534442</v>
      </c>
      <c r="AT107" s="43" t="n">
        <v>152.139508218316</v>
      </c>
      <c r="AU107" s="43" t="n">
        <v>542.692757973873</v>
      </c>
      <c r="AV107" s="43" t="n">
        <v>143728.234309686</v>
      </c>
      <c r="AW107" s="43" t="n">
        <v>15278.8884168029</v>
      </c>
      <c r="AX107" s="43" t="n">
        <v>3214.41095107602</v>
      </c>
      <c r="AY107" s="43" t="n">
        <v>2251.47918564545</v>
      </c>
      <c r="AZ107" s="43" t="n">
        <v>1445.32532807401</v>
      </c>
      <c r="BA107" s="43" t="n">
        <v>1219.89910553101</v>
      </c>
      <c r="BB107" s="43" t="n">
        <v>124.309110373502</v>
      </c>
      <c r="BC107" s="43" t="n">
        <v>32084.7379953579</v>
      </c>
      <c r="BD107" s="43" t="n">
        <v>190.174385272896</v>
      </c>
      <c r="BE107" s="43" t="n">
        <v>536.19899847675</v>
      </c>
      <c r="BF107" s="43" t="n">
        <v>3080.82504142091</v>
      </c>
      <c r="BG107" s="43" t="n">
        <v>8283.25407854481</v>
      </c>
      <c r="BH107" s="43" t="n">
        <v>4343.3974236473</v>
      </c>
      <c r="BI107" s="43" t="n">
        <v>10839.0122806269</v>
      </c>
      <c r="BJ107" s="43" t="n">
        <v>3298.82982453862</v>
      </c>
      <c r="BK107" s="43" t="n">
        <v>7990.1072212461</v>
      </c>
      <c r="BL107" s="43" t="n">
        <v>3685.67235458153</v>
      </c>
      <c r="BM107" s="43" t="n">
        <v>1128.98647257129</v>
      </c>
      <c r="BN107" s="43" t="n">
        <v>279.2316583763</v>
      </c>
      <c r="BO107" s="43" t="n">
        <v>11123.8100185722</v>
      </c>
      <c r="BP107" s="43" t="n">
        <v>8915.00410962208</v>
      </c>
      <c r="BQ107" s="43" t="n">
        <v>5255.30679302904</v>
      </c>
      <c r="BR107" s="43" t="n">
        <v>3632.79459867639</v>
      </c>
      <c r="BS107" s="43" t="n">
        <v>35659.0887585602</v>
      </c>
      <c r="BT107" s="43" t="n">
        <v>628.966991292796</v>
      </c>
      <c r="BU107" s="43" t="n">
        <v>11115.4608992187</v>
      </c>
      <c r="BV107" s="43" t="n">
        <v>921.186168663343</v>
      </c>
      <c r="BW107" s="43" t="n">
        <v>959.221045717922</v>
      </c>
      <c r="BX107" s="43" t="n">
        <v>82576.5011252758</v>
      </c>
      <c r="BY107" s="43" t="n">
        <v>3128.13671775709</v>
      </c>
      <c r="BZ107" s="43" t="n">
        <v>972.208564712169</v>
      </c>
      <c r="CA107" s="43" t="n">
        <v>879.440571896122</v>
      </c>
      <c r="CB107" s="43" t="n">
        <v>1545.51476031534</v>
      </c>
      <c r="CC107" s="43" t="n">
        <v>1627.15059399346</v>
      </c>
      <c r="CD107" s="43" t="n">
        <v>3439.83717361901</v>
      </c>
      <c r="CE107" s="43" t="n">
        <v>6849.98858953688</v>
      </c>
      <c r="CF107" s="43" t="n">
        <v>5277.57111130489</v>
      </c>
      <c r="CG107" s="43" t="n">
        <v>6487.26573762614</v>
      </c>
      <c r="CH107" s="43" t="n">
        <v>3181.01447366224</v>
      </c>
      <c r="CI107" s="43" t="n">
        <v>16336.4435349058</v>
      </c>
      <c r="CJ107" s="43" t="n">
        <v>8504.041901447</v>
      </c>
      <c r="CK107" s="43" t="n">
        <v>6733.10091858867</v>
      </c>
      <c r="CL107" s="43" t="n">
        <v>11095.9796207273</v>
      </c>
      <c r="CM107" s="43" t="n">
        <v>2065.0155200852</v>
      </c>
      <c r="CN107" s="43" t="n">
        <v>602.991953304303</v>
      </c>
      <c r="CO107" s="43" t="n">
        <v>2211.58894873455</v>
      </c>
      <c r="CP107" s="43" t="n">
        <v>5564.22420910648</v>
      </c>
      <c r="CQ107" s="43" t="n">
        <v>926.752248232306</v>
      </c>
      <c r="CR107" s="43" t="n">
        <v>976.846964352971</v>
      </c>
      <c r="CS107" s="43" t="n">
        <v>3665.263396162</v>
      </c>
      <c r="CT107" s="43" t="n">
        <v>10766.6532462304</v>
      </c>
      <c r="CU107" s="43" t="n">
        <v>2706.97003037224</v>
      </c>
      <c r="CV107" s="43" t="n">
        <v>29417.6582018966</v>
      </c>
      <c r="CW107" s="43" t="n">
        <v>2846.12201959631</v>
      </c>
      <c r="CX107" s="43" t="n">
        <v>8100.50113269719</v>
      </c>
      <c r="CY107" s="43" t="n">
        <v>1988.01808604788</v>
      </c>
      <c r="CZ107" s="43" t="n">
        <v>405.396128606124</v>
      </c>
      <c r="DA107" s="43" t="n">
        <v>3720.92419185163</v>
      </c>
      <c r="DB107" s="43" t="n">
        <v>763.480580876064</v>
      </c>
      <c r="DC107" s="43" t="n">
        <v>12865.0652437293</v>
      </c>
      <c r="DD107" s="43" t="n">
        <v>4654.17019958106</v>
      </c>
      <c r="DE107" s="43" t="n">
        <v>2212.51662866271</v>
      </c>
      <c r="DF107" s="43" t="n">
        <v>1856.28753624909</v>
      </c>
      <c r="DG107" s="43" t="n">
        <v>572.378515675008</v>
      </c>
      <c r="DH107" s="43" t="n">
        <v>186916.373365196</v>
      </c>
      <c r="DI107" s="43" t="n">
        <v>5754.39859437937</v>
      </c>
      <c r="DJ107" s="43" t="n">
        <v>12218.4723338015</v>
      </c>
      <c r="DK107" s="43" t="n">
        <v>10951.2615519343</v>
      </c>
      <c r="DL107" s="43" t="n">
        <v>37371.5859059444</v>
      </c>
      <c r="DM107" s="43" t="n">
        <v>7448.34214320038</v>
      </c>
      <c r="DN107" s="43" t="n">
        <v>6687.6446021088</v>
      </c>
      <c r="DO107" s="43" t="n">
        <v>14600.7543893176</v>
      </c>
      <c r="DP107" s="43" t="n">
        <v>376.638050833149</v>
      </c>
      <c r="DQ107" s="43" t="n">
        <v>79957.6606880788</v>
      </c>
      <c r="DR107" s="43" t="n">
        <v>44747.5690147483</v>
      </c>
      <c r="DS107" s="43" t="n">
        <v>8585.67773512512</v>
      </c>
      <c r="DT107" s="43" t="n">
        <v>19690.0064752059</v>
      </c>
      <c r="DU107" s="43" t="n">
        <v>50693.9973542568</v>
      </c>
      <c r="DV107" s="43" t="n">
        <v>147.501108577514</v>
      </c>
      <c r="DW107" s="43" t="n">
        <v>15580.384393455</v>
      </c>
      <c r="DX107" s="43" t="n">
        <v>155916.093205858</v>
      </c>
      <c r="DY107" s="43" t="n">
        <v>681.844747197943</v>
      </c>
      <c r="DZ107" s="43" t="n">
        <v>211.511023620586</v>
      </c>
      <c r="EA107" s="43" t="n">
        <v>148762.753279812</v>
      </c>
      <c r="EB107" s="43" t="n">
        <v>4659.73627915002</v>
      </c>
      <c r="EC107" s="43" t="n">
        <v>18385.6884962123</v>
      </c>
      <c r="ED107" s="43" t="n">
        <v>2036.25744231222</v>
      </c>
      <c r="EE107" s="43" t="n">
        <v>2117.89327599034</v>
      </c>
      <c r="EF107" s="43" t="n">
        <v>560.318676608922</v>
      </c>
      <c r="EG107" s="43" t="n">
        <v>390.553249755556</v>
      </c>
      <c r="EH107" s="43" t="n">
        <v>1611346.63873732</v>
      </c>
      <c r="EI107" s="43" t="n">
        <v>188.319025416575</v>
      </c>
      <c r="EJ107" s="43" t="n">
        <v>834.91193534442</v>
      </c>
      <c r="EK107" s="43" t="n">
        <v>47778.2993400485</v>
      </c>
      <c r="EL107" s="43" t="n">
        <v>1890.61169359103</v>
      </c>
      <c r="EM107" s="43" t="n">
        <v>205719.517829081</v>
      </c>
      <c r="EN107" s="43" t="n">
        <v>5746.97715495409</v>
      </c>
      <c r="EO107" s="43" t="n">
        <v>9652.50965250965</v>
      </c>
      <c r="EP107" s="43" t="n">
        <v>1778.36242228361</v>
      </c>
      <c r="EQ107" s="43" t="n">
        <v>7394.53670736708</v>
      </c>
      <c r="ER107" s="43" t="n">
        <v>183040.526625342</v>
      </c>
      <c r="ES107" s="43" t="n">
        <v>755.13146152262</v>
      </c>
      <c r="ET107" s="43" t="n">
        <v>343.241573419373</v>
      </c>
      <c r="EU107" s="43" t="n">
        <v>530.632918907787</v>
      </c>
      <c r="EV107" s="43" t="n">
        <v>12140.547219836</v>
      </c>
      <c r="EW107" s="43" t="n">
        <v>14874.4199681249</v>
      </c>
      <c r="EX107" s="43" t="n">
        <v>1563.14067895039</v>
      </c>
      <c r="EY107" s="43" t="n">
        <v>9436.36022924827</v>
      </c>
      <c r="EZ107" s="43" t="n">
        <v>55438.1525068695</v>
      </c>
      <c r="FA107" s="43" t="n">
        <v>9677.55701056999</v>
      </c>
      <c r="FB107" s="43" t="n">
        <v>9994.82354600086</v>
      </c>
      <c r="FC107" s="43" t="n">
        <v>515.790040057219</v>
      </c>
      <c r="FD107" s="43" t="n">
        <v>1348.84661554532</v>
      </c>
      <c r="FE107" s="43" t="n">
        <v>10295.3918427249</v>
      </c>
      <c r="FF107" s="43" t="n">
        <v>5534.53845140534</v>
      </c>
      <c r="FG107" s="43" t="n">
        <v>10509.6859061299</v>
      </c>
      <c r="FH107" s="43" t="n">
        <v>13476.4063163871</v>
      </c>
      <c r="FI107" s="43" t="n">
        <v>16737.2012638711</v>
      </c>
      <c r="FJ107" s="43" t="n">
        <v>11188.7476135434</v>
      </c>
      <c r="FK107" s="43" t="n">
        <v>15097.0631508834</v>
      </c>
      <c r="FL107" s="43" t="n">
        <v>7644.08260804224</v>
      </c>
      <c r="FM107" s="43" t="n">
        <v>562311.33309461</v>
      </c>
      <c r="FN107" s="43" t="n">
        <v>1233.81430445342</v>
      </c>
      <c r="FO107" s="43" t="n">
        <v>7907.54370763982</v>
      </c>
      <c r="FP107" s="43" t="n">
        <v>77265.5335365571</v>
      </c>
      <c r="FQ107" s="43" t="n">
        <v>5393.53110232495</v>
      </c>
      <c r="FR107" s="43" t="n">
        <v>157.705587787279</v>
      </c>
      <c r="FS107" s="43" t="n">
        <v>60161.8987010626</v>
      </c>
      <c r="FT107" s="43" t="n">
        <v>271155.276921735</v>
      </c>
      <c r="FU107" s="43" t="n">
        <v>611.341072657747</v>
      </c>
      <c r="FV107" s="43" t="n">
        <v>13750.0718951944</v>
      </c>
      <c r="FW107" s="43" t="n">
        <v>1945.3448093525</v>
      </c>
      <c r="FX107" s="43" t="n">
        <v>2706.04235044408</v>
      </c>
      <c r="FY107" s="43" t="n">
        <v>588.149074453736</v>
      </c>
      <c r="FZ107" s="43" t="n">
        <v>2236.63630679488</v>
      </c>
      <c r="GA107" s="43" t="n">
        <v>166.054707140723</v>
      </c>
      <c r="GB107" s="43" t="n">
        <v>2055.73872080359</v>
      </c>
      <c r="GC107" s="43" t="n">
        <v>1231.9589445971</v>
      </c>
      <c r="GD107" s="43" t="n">
        <v>92417.329803202</v>
      </c>
      <c r="GE107" s="43" t="n">
        <v>1840.51697747037</v>
      </c>
      <c r="GF107" s="43" t="n">
        <v>12765.8034914162</v>
      </c>
      <c r="GG107" s="43" t="n">
        <v>26965.8001517684</v>
      </c>
      <c r="GH107" s="43" t="n">
        <v>1264.42774208272</v>
      </c>
      <c r="GI107" s="43" t="n">
        <v>1962.04304805939</v>
      </c>
      <c r="GJ107" s="43" t="n">
        <v>11967.07107327</v>
      </c>
      <c r="GK107" s="43" t="n">
        <v>1732.90610580375</v>
      </c>
      <c r="GL107" s="43" t="n">
        <v>3380.46565821674</v>
      </c>
      <c r="GM107" s="43" t="n">
        <v>10901621.3989784</v>
      </c>
      <c r="GN107" s="43" t="n">
        <v>2312.70606090404</v>
      </c>
      <c r="GO107" s="43" t="n">
        <v>8701.63772614517</v>
      </c>
      <c r="GP107" s="43" t="n">
        <v>733.794823174929</v>
      </c>
      <c r="GQ107" s="43" t="n">
        <v>11886.3629195201</v>
      </c>
      <c r="GR107" s="43" t="n">
        <v>2956.51593104741</v>
      </c>
      <c r="GS107" s="43" t="n">
        <v>3313.67270338919</v>
      </c>
      <c r="GT107" s="43" t="n">
        <v>3856.36546136306</v>
      </c>
      <c r="GU107" s="43" t="n">
        <v>363.650531838903</v>
      </c>
      <c r="GV107" s="43" t="n">
        <v>2719.02986943833</v>
      </c>
    </row>
    <row r="108" s="21" customFormat="true" ht="12.75" hidden="false" customHeight="false" outlineLevel="0" collapsed="false">
      <c r="A108" s="44" t="s">
        <v>421</v>
      </c>
      <c r="B108" s="44" t="s">
        <v>492</v>
      </c>
      <c r="C108" s="44" t="s">
        <v>447</v>
      </c>
      <c r="D108" s="45" t="s">
        <v>530</v>
      </c>
      <c r="E108" s="46" t="n">
        <v>331722</v>
      </c>
      <c r="F108" s="46" t="n">
        <v>332429</v>
      </c>
      <c r="G108" s="46"/>
      <c r="H108" s="47" t="n">
        <v>224.806620737256</v>
      </c>
      <c r="I108" s="48" t="n">
        <v>105.719870292656</v>
      </c>
      <c r="J108" s="48" t="n">
        <v>693.862596978235</v>
      </c>
      <c r="K108" s="48" t="n">
        <v>82.631622757478</v>
      </c>
      <c r="L108" s="48" t="n">
        <v>357.260251333802</v>
      </c>
      <c r="M108" s="48" t="n">
        <v>96798.0853766939</v>
      </c>
      <c r="N108" s="48" t="n">
        <v>294348.422313212</v>
      </c>
      <c r="O108" s="48" t="n">
        <v>148.250852594299</v>
      </c>
      <c r="P108" s="48" t="n">
        <v>57.1130333764922</v>
      </c>
      <c r="Q108" s="48" t="n">
        <v>52.2523496848758</v>
      </c>
      <c r="R108" s="48" t="n">
        <v>132.453630596546</v>
      </c>
      <c r="S108" s="47" t="n">
        <v>4121.85977049067</v>
      </c>
      <c r="T108" s="48" t="n">
        <v>33253.1523052704</v>
      </c>
      <c r="U108" s="48" t="n">
        <v>337305.929608794</v>
      </c>
      <c r="V108" s="48" t="n">
        <v>190.781834895942</v>
      </c>
      <c r="W108" s="47" t="n">
        <v>420.449139324815</v>
      </c>
      <c r="X108" s="48" t="n">
        <v>1511.67262809269</v>
      </c>
      <c r="Y108" s="48" t="n">
        <v>92726.0476140423</v>
      </c>
      <c r="Z108" s="48" t="n">
        <v>676.850204057577</v>
      </c>
      <c r="AA108" s="48" t="n">
        <v>22946.0725371979</v>
      </c>
      <c r="AB108" s="48" t="n">
        <v>336.602345644433</v>
      </c>
      <c r="AC108" s="48" t="n">
        <v>545.611744383936</v>
      </c>
      <c r="AD108" s="48" t="n">
        <v>2432.77218765399</v>
      </c>
      <c r="AE108" s="48" t="n">
        <v>3135.14098109255</v>
      </c>
      <c r="AF108" s="48" t="n">
        <v>170.123929206572</v>
      </c>
      <c r="AG108" s="48" t="n">
        <v>196.857689510462</v>
      </c>
      <c r="AH108" s="48" t="n">
        <v>113174.943904672</v>
      </c>
      <c r="AI108" s="48" t="n">
        <v>185070.531558293</v>
      </c>
      <c r="AJ108" s="48" t="n">
        <v>449.613241474513</v>
      </c>
      <c r="AK108" s="48" t="n">
        <v>174.984612898189</v>
      </c>
      <c r="AL108" s="48" t="n">
        <v>127.592946904929</v>
      </c>
      <c r="AM108" s="48" t="n">
        <v>477218.279330125</v>
      </c>
      <c r="AN108" s="48" t="n">
        <v>4485.19587643899</v>
      </c>
      <c r="AO108" s="48" t="n">
        <v>17472.9427004379</v>
      </c>
      <c r="AP108" s="48" t="n">
        <v>3836.29460360821</v>
      </c>
      <c r="AQ108" s="48" t="n">
        <v>780.139732504425</v>
      </c>
      <c r="AR108" s="48" t="n">
        <v>78.9861099887658</v>
      </c>
      <c r="AS108" s="47" t="n">
        <v>234.527988120489</v>
      </c>
      <c r="AT108" s="48" t="n">
        <v>793.50661265637</v>
      </c>
      <c r="AU108" s="48" t="n">
        <v>445.9677287058</v>
      </c>
      <c r="AV108" s="48" t="n">
        <v>170347.520656387</v>
      </c>
      <c r="AW108" s="48" t="n">
        <v>29065.6733049429</v>
      </c>
      <c r="AX108" s="48" t="n">
        <v>23027.4889890325</v>
      </c>
      <c r="AY108" s="48" t="n">
        <v>3471.74332673698</v>
      </c>
      <c r="AZ108" s="48" t="n">
        <v>2110.7518930844</v>
      </c>
      <c r="BA108" s="48" t="n">
        <v>2057.28437247662</v>
      </c>
      <c r="BB108" s="48" t="n">
        <v>85.0619646032862</v>
      </c>
      <c r="BC108" s="48" t="n">
        <v>65810.0116717167</v>
      </c>
      <c r="BD108" s="48" t="n">
        <v>270.983115807612</v>
      </c>
      <c r="BE108" s="48" t="n">
        <v>471.486318086786</v>
      </c>
      <c r="BF108" s="48" t="n">
        <v>5967.70440238198</v>
      </c>
      <c r="BG108" s="48" t="n">
        <v>15813.0192197509</v>
      </c>
      <c r="BH108" s="48" t="n">
        <v>26760.4940641938</v>
      </c>
      <c r="BI108" s="48" t="n">
        <v>9791.84729676115</v>
      </c>
      <c r="BJ108" s="48" t="n">
        <v>2999.04183772729</v>
      </c>
      <c r="BK108" s="48" t="n">
        <v>4357.60292953406</v>
      </c>
      <c r="BL108" s="48" t="n">
        <v>3260.30358615167</v>
      </c>
      <c r="BM108" s="48" t="n">
        <v>3322.27730321978</v>
      </c>
      <c r="BN108" s="48" t="n">
        <v>155.541878131723</v>
      </c>
      <c r="BO108" s="48" t="n">
        <v>6996.95417408174</v>
      </c>
      <c r="BP108" s="48" t="n">
        <v>1956.42518587558</v>
      </c>
      <c r="BQ108" s="48" t="n">
        <v>9186.69217715491</v>
      </c>
      <c r="BR108" s="48" t="n">
        <v>10332.5983574535</v>
      </c>
      <c r="BS108" s="48" t="n">
        <v>61803.5931389019</v>
      </c>
      <c r="BT108" s="48" t="n">
        <v>597.864094068812</v>
      </c>
      <c r="BU108" s="48" t="n">
        <v>25110.2919508901</v>
      </c>
      <c r="BV108" s="48" t="n">
        <v>1378.00382657324</v>
      </c>
      <c r="BW108" s="48" t="n">
        <v>1584.58288346693</v>
      </c>
      <c r="BX108" s="48" t="n">
        <v>34673.6871141453</v>
      </c>
      <c r="BY108" s="48" t="n">
        <v>2468.0121444182</v>
      </c>
      <c r="BZ108" s="48" t="n">
        <v>1421.74997979778</v>
      </c>
      <c r="CA108" s="48" t="n">
        <v>2113.18223493021</v>
      </c>
      <c r="CB108" s="48" t="n">
        <v>1718.25168498638</v>
      </c>
      <c r="CC108" s="48" t="n">
        <v>2519.04932318018</v>
      </c>
      <c r="CD108" s="48" t="n">
        <v>2284.52133505969</v>
      </c>
      <c r="CE108" s="48" t="n">
        <v>10678.9220704811</v>
      </c>
      <c r="CF108" s="48" t="n">
        <v>1726.75788144671</v>
      </c>
      <c r="CG108" s="48" t="n">
        <v>5612.87449289399</v>
      </c>
      <c r="CH108" s="48" t="n">
        <v>7869.44689672688</v>
      </c>
      <c r="CI108" s="48" t="n">
        <v>14736.3777820579</v>
      </c>
      <c r="CJ108" s="48" t="n">
        <v>8541.43641709284</v>
      </c>
      <c r="CK108" s="48" t="n">
        <v>7899.82616979948</v>
      </c>
      <c r="CL108" s="48" t="n">
        <v>3331.99867060301</v>
      </c>
      <c r="CM108" s="48" t="n">
        <v>2312.47026628648</v>
      </c>
      <c r="CN108" s="48" t="n">
        <v>617.306828835277</v>
      </c>
      <c r="CO108" s="48" t="n">
        <v>4199.63070955653</v>
      </c>
      <c r="CP108" s="48" t="n">
        <v>7941.14198117822</v>
      </c>
      <c r="CQ108" s="48" t="n">
        <v>94046.938407239</v>
      </c>
      <c r="CR108" s="48" t="n">
        <v>3916.49588451988</v>
      </c>
      <c r="CS108" s="48" t="n">
        <v>7378.51784387363</v>
      </c>
      <c r="CT108" s="48" t="n">
        <v>6465.92448077265</v>
      </c>
      <c r="CU108" s="48" t="n">
        <v>8513.48748586604</v>
      </c>
      <c r="CV108" s="48" t="n">
        <v>4722.15420640529</v>
      </c>
      <c r="CW108" s="48" t="n">
        <v>4666.2563439517</v>
      </c>
      <c r="CX108" s="48" t="n">
        <v>10506.3677994287</v>
      </c>
      <c r="CY108" s="48" t="n">
        <v>6482.93687369331</v>
      </c>
      <c r="CZ108" s="48" t="n">
        <v>4256.74374293302</v>
      </c>
      <c r="DA108" s="48" t="n">
        <v>4375.83049337762</v>
      </c>
      <c r="DB108" s="48" t="n">
        <v>1071.78075400141</v>
      </c>
      <c r="DC108" s="48" t="n">
        <v>73363.5141284885</v>
      </c>
      <c r="DD108" s="48" t="n">
        <v>5429.38368353547</v>
      </c>
      <c r="DE108" s="48" t="n">
        <v>9733.51909246175</v>
      </c>
      <c r="DF108" s="48" t="n">
        <v>3750.01746808202</v>
      </c>
      <c r="DG108" s="48" t="n">
        <v>161.617732746244</v>
      </c>
      <c r="DH108" s="48" t="n">
        <v>16982.0136475846</v>
      </c>
      <c r="DI108" s="48" t="n">
        <v>13315.842973183</v>
      </c>
      <c r="DJ108" s="48" t="n">
        <v>15527.4540528684</v>
      </c>
      <c r="DK108" s="48" t="n">
        <v>3358.7324309069</v>
      </c>
      <c r="DL108" s="48" t="n">
        <v>73249.2880617355</v>
      </c>
      <c r="DM108" s="48" t="n">
        <v>18177.7418357223</v>
      </c>
      <c r="DN108" s="48" t="n">
        <v>14772.832909745</v>
      </c>
      <c r="DO108" s="48" t="n">
        <v>19062.3862675964</v>
      </c>
      <c r="DP108" s="48" t="n">
        <v>452.043583320321</v>
      </c>
      <c r="DQ108" s="48" t="n">
        <v>139873.464251798</v>
      </c>
      <c r="DR108" s="48" t="n">
        <v>99236.9334189624</v>
      </c>
      <c r="DS108" s="48" t="n">
        <v>8141.64518345739</v>
      </c>
      <c r="DT108" s="48" t="n">
        <v>57964.8681934479</v>
      </c>
      <c r="DU108" s="48" t="n">
        <v>27519.9758910089</v>
      </c>
      <c r="DV108" s="48" t="n">
        <v>25.5185893809859</v>
      </c>
      <c r="DW108" s="48" t="n">
        <v>25568.4113888249</v>
      </c>
      <c r="DX108" s="48" t="n">
        <v>190429.4353283</v>
      </c>
      <c r="DY108" s="48" t="n">
        <v>342.678200258953</v>
      </c>
      <c r="DZ108" s="48" t="n">
        <v>639.179905447551</v>
      </c>
      <c r="EA108" s="48" t="n">
        <v>153743.425165825</v>
      </c>
      <c r="EB108" s="48" t="n">
        <v>2430.34184580818</v>
      </c>
      <c r="EC108" s="48" t="n">
        <v>35254.5388152934</v>
      </c>
      <c r="ED108" s="48" t="n">
        <v>8429.64069218566</v>
      </c>
      <c r="EE108" s="48" t="n">
        <v>11106.6622353434</v>
      </c>
      <c r="EF108" s="48" t="n">
        <v>1041.4014809288</v>
      </c>
      <c r="EG108" s="48" t="n">
        <v>2387.81086350653</v>
      </c>
      <c r="EH108" s="48" t="n">
        <v>1847226.28123065</v>
      </c>
      <c r="EI108" s="48" t="n">
        <v>6660.35182843731</v>
      </c>
      <c r="EJ108" s="48" t="n">
        <v>850.619646032862</v>
      </c>
      <c r="EK108" s="48" t="n">
        <v>73216.4784468171</v>
      </c>
      <c r="EL108" s="48" t="n">
        <v>4172.89694925264</v>
      </c>
      <c r="EM108" s="48" t="n">
        <v>393717.80936277</v>
      </c>
      <c r="EN108" s="48" t="n">
        <v>4572.68818288809</v>
      </c>
      <c r="EO108" s="48" t="n">
        <v>22856.149888903</v>
      </c>
      <c r="EP108" s="48" t="n">
        <v>2330.69783013004</v>
      </c>
      <c r="EQ108" s="48" t="n">
        <v>26361.9180014813</v>
      </c>
      <c r="ER108" s="48" t="n">
        <v>837472.711817963</v>
      </c>
      <c r="ES108" s="48" t="n">
        <v>1058.41387384946</v>
      </c>
      <c r="ET108" s="48" t="n">
        <v>746.11494666311</v>
      </c>
      <c r="EU108" s="48" t="n">
        <v>712.090160821796</v>
      </c>
      <c r="EV108" s="48" t="n">
        <v>6331.0405083303</v>
      </c>
      <c r="EW108" s="48" t="n">
        <v>6162.13175004663</v>
      </c>
      <c r="EX108" s="48" t="n">
        <v>1263.77775982025</v>
      </c>
      <c r="EY108" s="48" t="n">
        <v>24999.7113969058</v>
      </c>
      <c r="EZ108" s="48" t="n">
        <v>70136.0201572553</v>
      </c>
      <c r="FA108" s="48" t="n">
        <v>14257.6004384337</v>
      </c>
      <c r="FB108" s="48" t="n">
        <v>58712.1983110339</v>
      </c>
      <c r="FC108" s="48" t="n">
        <v>21705.3830249128</v>
      </c>
      <c r="FD108" s="48" t="n">
        <v>1701.23929206572</v>
      </c>
      <c r="FE108" s="48" t="n">
        <v>14897.9955148041</v>
      </c>
      <c r="FF108" s="48" t="n">
        <v>7350.56891264683</v>
      </c>
      <c r="FG108" s="48" t="n">
        <v>15576.0608897846</v>
      </c>
      <c r="FH108" s="48" t="n">
        <v>54443.3028588719</v>
      </c>
      <c r="FI108" s="48" t="n">
        <v>25128.5195147336</v>
      </c>
      <c r="FJ108" s="48" t="n">
        <v>13332.8553661037</v>
      </c>
      <c r="FK108" s="48" t="n">
        <v>35673.7727836953</v>
      </c>
      <c r="FL108" s="48" t="n">
        <v>25821.166940789</v>
      </c>
      <c r="FM108" s="48" t="n">
        <v>1772837.16284323</v>
      </c>
      <c r="FN108" s="48" t="n">
        <v>1732.83373606123</v>
      </c>
      <c r="FO108" s="48" t="n">
        <v>5685.78474826823</v>
      </c>
      <c r="FP108" s="48" t="n">
        <v>90855.8995636929</v>
      </c>
      <c r="FQ108" s="48" t="n">
        <v>4468.18348351833</v>
      </c>
      <c r="FR108" s="48" t="n">
        <v>631.888879910126</v>
      </c>
      <c r="FS108" s="48" t="n">
        <v>71521.3150093659</v>
      </c>
      <c r="FT108" s="48" t="n">
        <v>860197.623247192</v>
      </c>
      <c r="FU108" s="48" t="n">
        <v>55.8978624535881</v>
      </c>
      <c r="FV108" s="48" t="n">
        <v>18883.7561419295</v>
      </c>
      <c r="FW108" s="48" t="n">
        <v>1024.38908800815</v>
      </c>
      <c r="FX108" s="48" t="n">
        <v>3300.4042266075</v>
      </c>
      <c r="FY108" s="48" t="n">
        <v>13673.1032245168</v>
      </c>
      <c r="FZ108" s="48" t="n">
        <v>2156.92838815476</v>
      </c>
      <c r="GA108" s="48" t="n">
        <v>137.314314288162</v>
      </c>
      <c r="GB108" s="48" t="n">
        <v>2632.06021901026</v>
      </c>
      <c r="GC108" s="48" t="n">
        <v>2505.68244302823</v>
      </c>
      <c r="GD108" s="48" t="n">
        <v>153697.248670755</v>
      </c>
      <c r="GE108" s="48" t="n">
        <v>15199.3579036843</v>
      </c>
      <c r="GF108" s="48" t="n">
        <v>44985.6275659094</v>
      </c>
      <c r="GG108" s="48" t="n">
        <v>465784.73611652</v>
      </c>
      <c r="GH108" s="48" t="n">
        <v>1687.87241191378</v>
      </c>
      <c r="GI108" s="48" t="n">
        <v>10581.7083966488</v>
      </c>
      <c r="GJ108" s="48" t="n">
        <v>24644.8814874178</v>
      </c>
      <c r="GK108" s="48" t="n">
        <v>4505.85378212836</v>
      </c>
      <c r="GL108" s="48" t="n">
        <v>5442.75056368741</v>
      </c>
      <c r="GM108" s="48" t="n">
        <v>13167961.5325493</v>
      </c>
      <c r="GN108" s="48" t="n">
        <v>3779.18157023171</v>
      </c>
      <c r="GO108" s="48" t="n">
        <v>16278.4296832232</v>
      </c>
      <c r="GP108" s="48" t="n">
        <v>620.952341603989</v>
      </c>
      <c r="GQ108" s="48" t="n">
        <v>22475.801390034</v>
      </c>
      <c r="GR108" s="48" t="n">
        <v>2638.13607362478</v>
      </c>
      <c r="GS108" s="48" t="n">
        <v>1718.25168498638</v>
      </c>
      <c r="GT108" s="48" t="n">
        <v>291.641021496981</v>
      </c>
      <c r="GU108" s="48" t="n">
        <v>421.664310247719</v>
      </c>
      <c r="GV108" s="48" t="n">
        <v>3523.99567642186</v>
      </c>
    </row>
    <row r="109" customFormat="false" ht="12.75" hidden="false" customHeight="false" outlineLevel="0" collapsed="false">
      <c r="A109" s="36" t="s">
        <v>411</v>
      </c>
      <c r="B109" s="36" t="s">
        <v>492</v>
      </c>
      <c r="C109" s="37" t="s">
        <v>462</v>
      </c>
      <c r="D109" s="38" t="s">
        <v>531</v>
      </c>
      <c r="E109" s="15" t="n">
        <v>331747</v>
      </c>
      <c r="F109" s="15" t="n">
        <v>332469</v>
      </c>
      <c r="G109" s="15"/>
      <c r="H109" s="39" t="n">
        <v>194.154607322307</v>
      </c>
      <c r="I109" s="40" t="n">
        <v>16.0679675025357</v>
      </c>
      <c r="J109" s="40" t="n">
        <v>752.516478035423</v>
      </c>
      <c r="K109" s="40" t="n">
        <v>21.4239566700476</v>
      </c>
      <c r="L109" s="40" t="n">
        <v>163.357669609113</v>
      </c>
      <c r="M109" s="40" t="n">
        <v>73417.2215136695</v>
      </c>
      <c r="N109" s="40" t="n">
        <v>185556.905711158</v>
      </c>
      <c r="O109" s="40" t="n">
        <v>132.56073189592</v>
      </c>
      <c r="P109" s="40" t="n">
        <v>121.848753560896</v>
      </c>
      <c r="Q109" s="40" t="n">
        <v>119.17075897714</v>
      </c>
      <c r="R109" s="40" t="n">
        <v>60.254878134509</v>
      </c>
      <c r="S109" s="39" t="n">
        <v>5709.48445256769</v>
      </c>
      <c r="T109" s="40" t="n">
        <v>33571.3401019646</v>
      </c>
      <c r="U109" s="40" t="n">
        <v>687883.078756473</v>
      </c>
      <c r="V109" s="40" t="n">
        <v>332.071328385738</v>
      </c>
      <c r="W109" s="39" t="n">
        <v>314.664363591325</v>
      </c>
      <c r="X109" s="40" t="n">
        <v>1430.04910772568</v>
      </c>
      <c r="Y109" s="40" t="n">
        <v>101228.195265975</v>
      </c>
      <c r="Z109" s="40" t="n">
        <v>554.344878837483</v>
      </c>
      <c r="AA109" s="40" t="n">
        <v>20632.6092705478</v>
      </c>
      <c r="AB109" s="40" t="n">
        <v>459.276071114146</v>
      </c>
      <c r="AC109" s="40" t="n">
        <v>290.562412337521</v>
      </c>
      <c r="AD109" s="40" t="n">
        <v>1896.02016529922</v>
      </c>
      <c r="AE109" s="40" t="n">
        <v>2765.02940772802</v>
      </c>
      <c r="AF109" s="40" t="n">
        <v>56.237886258875</v>
      </c>
      <c r="AG109" s="40" t="n">
        <v>211.56157211672</v>
      </c>
      <c r="AH109" s="40" t="n">
        <v>48183.817548229</v>
      </c>
      <c r="AI109" s="40" t="n">
        <v>194660.748298637</v>
      </c>
      <c r="AJ109" s="40" t="n">
        <v>334.749322969494</v>
      </c>
      <c r="AK109" s="40" t="n">
        <v>172.730650652259</v>
      </c>
      <c r="AL109" s="40" t="n">
        <v>153.984688565967</v>
      </c>
      <c r="AM109" s="40" t="n">
        <v>379331.237802572</v>
      </c>
      <c r="AN109" s="40" t="n">
        <v>4149.55260752985</v>
      </c>
      <c r="AO109" s="40" t="n">
        <v>26297.9068124835</v>
      </c>
      <c r="AP109" s="40" t="n">
        <v>3066.30379840057</v>
      </c>
      <c r="AQ109" s="40" t="n">
        <v>451.242087362878</v>
      </c>
      <c r="AR109" s="40" t="n">
        <v>164.696666900991</v>
      </c>
      <c r="AS109" s="39" t="n">
        <v>423.123144233441</v>
      </c>
      <c r="AT109" s="40" t="n">
        <v>219.595555867988</v>
      </c>
      <c r="AU109" s="40" t="n">
        <v>258.42647733245</v>
      </c>
      <c r="AV109" s="40" t="n">
        <v>133007.956991407</v>
      </c>
      <c r="AW109" s="40" t="n">
        <v>15093.1774740486</v>
      </c>
      <c r="AX109" s="40" t="n">
        <v>1782.20539548959</v>
      </c>
      <c r="AY109" s="40" t="n">
        <v>7005.63383110558</v>
      </c>
      <c r="AZ109" s="40" t="n">
        <v>269.138455667473</v>
      </c>
      <c r="BA109" s="40" t="n">
        <v>2989.98095276352</v>
      </c>
      <c r="BB109" s="40" t="n">
        <v>36.1529268807054</v>
      </c>
      <c r="BC109" s="40" t="n">
        <v>60224.0811967958</v>
      </c>
      <c r="BD109" s="40" t="n">
        <v>259.765474624328</v>
      </c>
      <c r="BE109" s="40" t="n">
        <v>400.360190271515</v>
      </c>
      <c r="BF109" s="40" t="n">
        <v>3173.42358175081</v>
      </c>
      <c r="BG109" s="40" t="n">
        <v>222307.025384041</v>
      </c>
      <c r="BH109" s="40" t="n">
        <v>13100.7495037341</v>
      </c>
      <c r="BI109" s="40" t="n">
        <v>2586.94276790825</v>
      </c>
      <c r="BJ109" s="40" t="n">
        <v>2445.00905496919</v>
      </c>
      <c r="BK109" s="40" t="n">
        <v>5544.7877856667</v>
      </c>
      <c r="BL109" s="40" t="n">
        <v>16935.6377476727</v>
      </c>
      <c r="BM109" s="40" t="n">
        <v>4797.62729679879</v>
      </c>
      <c r="BN109" s="40" t="n">
        <v>1262.67444624093</v>
      </c>
      <c r="BO109" s="40" t="n">
        <v>2700.75753771788</v>
      </c>
      <c r="BP109" s="40" t="n">
        <v>7502.40182639231</v>
      </c>
      <c r="BQ109" s="40" t="n">
        <v>5835.35019800423</v>
      </c>
      <c r="BR109" s="40" t="n">
        <v>6317.3892230803</v>
      </c>
      <c r="BS109" s="40" t="n">
        <v>35867.7204575354</v>
      </c>
      <c r="BT109" s="40" t="n">
        <v>1782.20539548959</v>
      </c>
      <c r="BU109" s="40" t="n">
        <v>31266.9257626426</v>
      </c>
      <c r="BV109" s="40" t="n">
        <v>542.293903210581</v>
      </c>
      <c r="BW109" s="40" t="n">
        <v>1628.22070692362</v>
      </c>
      <c r="BX109" s="40" t="n">
        <v>18076.4634403527</v>
      </c>
      <c r="BY109" s="40" t="n">
        <v>2870.81019378638</v>
      </c>
      <c r="BZ109" s="40" t="n">
        <v>3190.83054654522</v>
      </c>
      <c r="CA109" s="40" t="n">
        <v>1688.47558505813</v>
      </c>
      <c r="CB109" s="40" t="n">
        <v>4873.95014243584</v>
      </c>
      <c r="CC109" s="40" t="n">
        <v>4228.55344775065</v>
      </c>
      <c r="CD109" s="40" t="n">
        <v>5108.27466851448</v>
      </c>
      <c r="CE109" s="40" t="n">
        <v>72070.1902380403</v>
      </c>
      <c r="CF109" s="40" t="n">
        <v>6275.88030703208</v>
      </c>
      <c r="CG109" s="40" t="n">
        <v>4877.96713431147</v>
      </c>
      <c r="CH109" s="40" t="n">
        <v>7405.99402137709</v>
      </c>
      <c r="CI109" s="40" t="n">
        <v>63204.6891685162</v>
      </c>
      <c r="CJ109" s="40" t="n">
        <v>10584.7735922954</v>
      </c>
      <c r="CK109" s="40" t="n">
        <v>9650.15348256458</v>
      </c>
      <c r="CL109" s="40" t="n">
        <v>5981.30090281892</v>
      </c>
      <c r="CM109" s="40" t="n">
        <v>2478.48398726614</v>
      </c>
      <c r="CN109" s="40" t="n">
        <v>585.141816550676</v>
      </c>
      <c r="CO109" s="40" t="n">
        <v>3441.2230401264</v>
      </c>
      <c r="CP109" s="40" t="n">
        <v>4723.9824457455</v>
      </c>
      <c r="CQ109" s="40" t="n">
        <v>150187.292246201</v>
      </c>
      <c r="CR109" s="40" t="n">
        <v>2644.519651459</v>
      </c>
      <c r="CS109" s="40" t="n">
        <v>2936.4210610884</v>
      </c>
      <c r="CT109" s="40" t="n">
        <v>4802.9832859663</v>
      </c>
      <c r="CU109" s="40" t="n">
        <v>4829.76323180386</v>
      </c>
      <c r="CV109" s="40" t="n">
        <v>3256.44141384724</v>
      </c>
      <c r="CW109" s="40" t="n">
        <v>4855.20418034955</v>
      </c>
      <c r="CX109" s="40" t="n">
        <v>8217.42638025515</v>
      </c>
      <c r="CY109" s="40" t="n">
        <v>5546.12678295858</v>
      </c>
      <c r="CZ109" s="40" t="n">
        <v>3959.41499208318</v>
      </c>
      <c r="DA109" s="40" t="n">
        <v>4817.71225617696</v>
      </c>
      <c r="DB109" s="40" t="n">
        <v>1063.16384975111</v>
      </c>
      <c r="DC109" s="40" t="n">
        <v>47991.0019381986</v>
      </c>
      <c r="DD109" s="40" t="n">
        <v>3500.13892096903</v>
      </c>
      <c r="DE109" s="40" t="n">
        <v>5989.33488657019</v>
      </c>
      <c r="DF109" s="40" t="n">
        <v>2781.09737523056</v>
      </c>
      <c r="DG109" s="40" t="n">
        <v>254.409485456816</v>
      </c>
      <c r="DH109" s="40" t="n">
        <v>8734.27933492005</v>
      </c>
      <c r="DI109" s="40" t="n">
        <v>9403.77798085903</v>
      </c>
      <c r="DJ109" s="40" t="n">
        <v>21630.1622529968</v>
      </c>
      <c r="DK109" s="40" t="n">
        <v>8991.36681496062</v>
      </c>
      <c r="DL109" s="40" t="n">
        <v>56663.6873976922</v>
      </c>
      <c r="DM109" s="40" t="n">
        <v>18087.1754186877</v>
      </c>
      <c r="DN109" s="40" t="n">
        <v>5852.75716279864</v>
      </c>
      <c r="DO109" s="40" t="n">
        <v>19830.5498927128</v>
      </c>
      <c r="DP109" s="40" t="n">
        <v>1871.91821404541</v>
      </c>
      <c r="DQ109" s="40" t="n">
        <v>157559.811335282</v>
      </c>
      <c r="DR109" s="40" t="n">
        <v>96721.1303815138</v>
      </c>
      <c r="DS109" s="40" t="n">
        <v>14446.4417820715</v>
      </c>
      <c r="DT109" s="40" t="n">
        <v>53784.8432201546</v>
      </c>
      <c r="DU109" s="40" t="n">
        <v>32174.7659265359</v>
      </c>
      <c r="DV109" s="40" t="n">
        <v>508.818970913631</v>
      </c>
      <c r="DW109" s="40" t="n">
        <v>41945.4291653695</v>
      </c>
      <c r="DX109" s="40" t="n">
        <v>106910.899772705</v>
      </c>
      <c r="DY109" s="40" t="n">
        <v>551.666884253727</v>
      </c>
      <c r="DZ109" s="40" t="n">
        <v>779.296423872983</v>
      </c>
      <c r="EA109" s="40" t="n">
        <v>78691.5318463768</v>
      </c>
      <c r="EB109" s="40" t="n">
        <v>1101.99477121558</v>
      </c>
      <c r="EC109" s="40" t="n">
        <v>31769.0497470969</v>
      </c>
      <c r="ED109" s="40" t="n">
        <v>8921.73895578296</v>
      </c>
      <c r="EE109" s="40" t="n">
        <v>4460.19997924554</v>
      </c>
      <c r="EF109" s="40" t="n">
        <v>935.959107022706</v>
      </c>
      <c r="EG109" s="40" t="n">
        <v>1738.01848485761</v>
      </c>
      <c r="EH109" s="40" t="n">
        <v>730630.567299678</v>
      </c>
      <c r="EI109" s="40" t="n">
        <v>1555.91485316221</v>
      </c>
      <c r="EJ109" s="40" t="n">
        <v>970.773036611534</v>
      </c>
      <c r="EK109" s="40" t="n">
        <v>63799.20396611</v>
      </c>
      <c r="EL109" s="40" t="n">
        <v>4402.62309569479</v>
      </c>
      <c r="EM109" s="40" t="n">
        <v>363583.290652795</v>
      </c>
      <c r="EN109" s="40" t="n">
        <v>7151.58453592028</v>
      </c>
      <c r="EO109" s="40" t="n">
        <v>20095.6713565047</v>
      </c>
      <c r="EP109" s="40" t="n">
        <v>1691.15357964189</v>
      </c>
      <c r="EQ109" s="40" t="n">
        <v>22713.4110621261</v>
      </c>
      <c r="ER109" s="40" t="n">
        <v>494535.886801169</v>
      </c>
      <c r="ES109" s="40" t="n">
        <v>1298.82737312164</v>
      </c>
      <c r="ET109" s="40" t="n">
        <v>678.871626982134</v>
      </c>
      <c r="EU109" s="40" t="n">
        <v>368.224255266444</v>
      </c>
      <c r="EV109" s="40" t="n">
        <v>4519.11586008817</v>
      </c>
      <c r="EW109" s="40" t="n">
        <v>6625.35860021223</v>
      </c>
      <c r="EX109" s="40" t="n">
        <v>1669.72962297184</v>
      </c>
      <c r="EY109" s="40" t="n">
        <v>22141.6592184942</v>
      </c>
      <c r="EZ109" s="40" t="n">
        <v>70836.9737322206</v>
      </c>
      <c r="FA109" s="40" t="n">
        <v>15900.592841051</v>
      </c>
      <c r="FB109" s="40" t="n">
        <v>25182.5220683491</v>
      </c>
      <c r="FC109" s="40" t="n">
        <v>5234.14041395101</v>
      </c>
      <c r="FD109" s="40" t="n">
        <v>1310.87834874854</v>
      </c>
      <c r="FE109" s="40" t="n">
        <v>11033.3376850745</v>
      </c>
      <c r="FF109" s="40" t="n">
        <v>5705.46746069206</v>
      </c>
      <c r="FG109" s="40" t="n">
        <v>14178.6423236959</v>
      </c>
      <c r="FH109" s="40" t="n">
        <v>35289.2736274441</v>
      </c>
      <c r="FI109" s="40" t="n">
        <v>22488.4595170906</v>
      </c>
      <c r="FJ109" s="40" t="n">
        <v>19826.5329008372</v>
      </c>
      <c r="FK109" s="40" t="n">
        <v>35909.2293735836</v>
      </c>
      <c r="FL109" s="40" t="n">
        <v>65636.3082505666</v>
      </c>
      <c r="FM109" s="40" t="n">
        <v>1334775.43341669</v>
      </c>
      <c r="FN109" s="40" t="n">
        <v>2048.66585657331</v>
      </c>
      <c r="FO109" s="40" t="n">
        <v>7480.97786972226</v>
      </c>
      <c r="FP109" s="40" t="n">
        <v>99632.1104940565</v>
      </c>
      <c r="FQ109" s="40" t="n">
        <v>7388.58705658268</v>
      </c>
      <c r="FR109" s="40" t="n">
        <v>2210.68452889054</v>
      </c>
      <c r="FS109" s="40" t="n">
        <v>96423.8729827169</v>
      </c>
      <c r="FT109" s="40" t="n">
        <v>779528.070404478</v>
      </c>
      <c r="FU109" s="40" t="n">
        <v>314.664363591325</v>
      </c>
      <c r="FV109" s="40" t="n">
        <v>15057.0245471679</v>
      </c>
      <c r="FW109" s="40" t="n">
        <v>3433.18905637513</v>
      </c>
      <c r="FX109" s="40" t="n">
        <v>3915.22808145121</v>
      </c>
      <c r="FY109" s="40" t="n">
        <v>5420.26103752205</v>
      </c>
      <c r="FZ109" s="40" t="n">
        <v>1020.31593641102</v>
      </c>
      <c r="GA109" s="40" t="n">
        <v>132.56073189592</v>
      </c>
      <c r="GB109" s="40" t="n">
        <v>3919.24507332684</v>
      </c>
      <c r="GC109" s="40" t="n">
        <v>2957.84501775845</v>
      </c>
      <c r="GD109" s="40" t="n">
        <v>43542.8529345799</v>
      </c>
      <c r="GE109" s="40" t="n">
        <v>3545.66482889288</v>
      </c>
      <c r="GF109" s="40" t="n">
        <v>41069.7249364813</v>
      </c>
      <c r="GG109" s="40" t="n">
        <v>254258.178762833</v>
      </c>
      <c r="GH109" s="40" t="n">
        <v>2619.07870291332</v>
      </c>
      <c r="GI109" s="40" t="n">
        <v>581.124824675042</v>
      </c>
      <c r="GJ109" s="40" t="n">
        <v>18238.4821126699</v>
      </c>
      <c r="GK109" s="40" t="n">
        <v>5850.07916821488</v>
      </c>
      <c r="GL109" s="40" t="n">
        <v>3749.19241725834</v>
      </c>
      <c r="GM109" s="40" t="n">
        <v>6652185.41095501</v>
      </c>
      <c r="GN109" s="40" t="n">
        <v>3749.19241725834</v>
      </c>
      <c r="GO109" s="40" t="n">
        <v>13817.1130548888</v>
      </c>
      <c r="GP109" s="40" t="n">
        <v>2676.65558646408</v>
      </c>
      <c r="GQ109" s="40" t="n">
        <v>16076.001486287</v>
      </c>
      <c r="GR109" s="40" t="n">
        <v>12018.8396918967</v>
      </c>
      <c r="GS109" s="40" t="n">
        <v>5322.51423521496</v>
      </c>
      <c r="GT109" s="40" t="n">
        <v>4944.91699890537</v>
      </c>
      <c r="GU109" s="40" t="n">
        <v>388.309214644613</v>
      </c>
      <c r="GV109" s="40" t="n">
        <v>2084.81878345401</v>
      </c>
    </row>
    <row r="110" customFormat="false" ht="12.75" hidden="false" customHeight="false" outlineLevel="0" collapsed="false">
      <c r="A110" s="36" t="s">
        <v>411</v>
      </c>
      <c r="B110" s="36" t="s">
        <v>492</v>
      </c>
      <c r="C110" s="37" t="s">
        <v>462</v>
      </c>
      <c r="D110" s="13" t="s">
        <v>532</v>
      </c>
      <c r="E110" s="41" t="n">
        <v>331747</v>
      </c>
      <c r="F110" s="41" t="n">
        <v>332477</v>
      </c>
      <c r="G110" s="15"/>
      <c r="H110" s="42" t="n">
        <v>107.685233153082</v>
      </c>
      <c r="I110" s="43" t="n">
        <v>37.2532698475526</v>
      </c>
      <c r="J110" s="43" t="n">
        <v>462.755461387568</v>
      </c>
      <c r="K110" s="43" t="n">
        <v>19.2087172651443</v>
      </c>
      <c r="L110" s="43" t="n">
        <v>413.278462371287</v>
      </c>
      <c r="M110" s="43" t="n">
        <v>34783.4944731282</v>
      </c>
      <c r="N110" s="43" t="n">
        <v>127566.255522506</v>
      </c>
      <c r="O110" s="43" t="n">
        <v>2481.41702125183</v>
      </c>
      <c r="P110" s="43" t="n">
        <v>44.2382579439688</v>
      </c>
      <c r="Q110" s="43" t="n">
        <v>68.6857162814252</v>
      </c>
      <c r="R110" s="43" t="n">
        <v>55.879904771329</v>
      </c>
      <c r="S110" s="39" t="n">
        <v>7213.16437423238</v>
      </c>
      <c r="T110" s="43" t="n">
        <v>12320.3548373953</v>
      </c>
      <c r="U110" s="43" t="n">
        <v>1123539.99196726</v>
      </c>
      <c r="V110" s="43" t="n">
        <v>135.043103197378</v>
      </c>
      <c r="W110" s="39" t="n">
        <v>373.696863158262</v>
      </c>
      <c r="X110" s="43" t="n">
        <v>777.079925726293</v>
      </c>
      <c r="Y110" s="43" t="n">
        <v>84325.6867116422</v>
      </c>
      <c r="Z110" s="43" t="n">
        <v>328.294440531558</v>
      </c>
      <c r="AA110" s="43" t="n">
        <v>14345.4193030146</v>
      </c>
      <c r="AB110" s="43" t="n">
        <v>240.982089326356</v>
      </c>
      <c r="AC110" s="43" t="n">
        <v>191.505090310075</v>
      </c>
      <c r="AD110" s="43" t="n">
        <v>1228.1937402865</v>
      </c>
      <c r="AE110" s="43" t="n">
        <v>1880.70804496004</v>
      </c>
      <c r="AF110" s="43" t="n">
        <v>25.6116230201924</v>
      </c>
      <c r="AG110" s="43" t="n">
        <v>115.252303590866</v>
      </c>
      <c r="AH110" s="43" t="n">
        <v>31973.7830113448</v>
      </c>
      <c r="AI110" s="43" t="n">
        <v>152134.786986967</v>
      </c>
      <c r="AJ110" s="43" t="n">
        <v>1703.75501318417</v>
      </c>
      <c r="AK110" s="43" t="n">
        <v>95.4615039843536</v>
      </c>
      <c r="AL110" s="43" t="n">
        <v>385.338509985623</v>
      </c>
      <c r="AM110" s="43" t="n">
        <v>235263.130322415</v>
      </c>
      <c r="AN110" s="43" t="n">
        <v>2739.27949847785</v>
      </c>
      <c r="AO110" s="43" t="n">
        <v>4341.17010192262</v>
      </c>
      <c r="AP110" s="43" t="n">
        <v>4592.6296733936</v>
      </c>
      <c r="AQ110" s="43" t="n">
        <v>147.266832366106</v>
      </c>
      <c r="AR110" s="43" t="n">
        <v>3476.19574264976</v>
      </c>
      <c r="AS110" s="39" t="n">
        <v>97.7898333498257</v>
      </c>
      <c r="AT110" s="43" t="n">
        <v>61.118645843641</v>
      </c>
      <c r="AU110" s="43" t="n">
        <v>241.564171667724</v>
      </c>
      <c r="AV110" s="43" t="n">
        <v>90927.0825450968</v>
      </c>
      <c r="AW110" s="43" t="n">
        <v>16613.2121049844</v>
      </c>
      <c r="AX110" s="43" t="n">
        <v>5181.69700285802</v>
      </c>
      <c r="AY110" s="43" t="n">
        <v>3171.18459577292</v>
      </c>
      <c r="AZ110" s="43" t="n">
        <v>242.72833635046</v>
      </c>
      <c r="BA110" s="43" t="n">
        <v>2129.25720472418</v>
      </c>
      <c r="BB110" s="43" t="n">
        <v>162.983055583043</v>
      </c>
      <c r="BC110" s="43" t="n">
        <v>29304.9354761725</v>
      </c>
      <c r="BD110" s="43" t="n">
        <v>155.998067486627</v>
      </c>
      <c r="BE110" s="43" t="n">
        <v>248.54915976414</v>
      </c>
      <c r="BF110" s="43" t="n">
        <v>1527.96614609103</v>
      </c>
      <c r="BG110" s="43" t="n">
        <v>212881.482214474</v>
      </c>
      <c r="BH110" s="43" t="n">
        <v>28611.6754076032</v>
      </c>
      <c r="BI110" s="43" t="n">
        <v>3611.23884584713</v>
      </c>
      <c r="BJ110" s="43" t="n">
        <v>2053.58650034634</v>
      </c>
      <c r="BK110" s="43" t="n">
        <v>2341.7172593235</v>
      </c>
      <c r="BL110" s="43" t="n">
        <v>3542.55312956571</v>
      </c>
      <c r="BM110" s="43" t="n">
        <v>2285.83735455218</v>
      </c>
      <c r="BN110" s="43" t="n">
        <v>486.038755042288</v>
      </c>
      <c r="BO110" s="43" t="n">
        <v>4223.00738662491</v>
      </c>
      <c r="BP110" s="43" t="n">
        <v>553.560306640977</v>
      </c>
      <c r="BQ110" s="43" t="n">
        <v>2759.65238042574</v>
      </c>
      <c r="BR110" s="43" t="n">
        <v>884.183076538007</v>
      </c>
      <c r="BS110" s="43" t="n">
        <v>366704.307991408</v>
      </c>
      <c r="BT110" s="43" t="n">
        <v>1036.10656763506</v>
      </c>
      <c r="BU110" s="43" t="n">
        <v>2222.39037934306</v>
      </c>
      <c r="BV110" s="43" t="n">
        <v>224.101701426684</v>
      </c>
      <c r="BW110" s="43" t="n">
        <v>1127.49349522984</v>
      </c>
      <c r="BX110" s="43" t="n">
        <v>60311.879718505</v>
      </c>
      <c r="BY110" s="43" t="n">
        <v>1403.40052503827</v>
      </c>
      <c r="BZ110" s="43" t="n">
        <v>579.754012002538</v>
      </c>
      <c r="CA110" s="43" t="n">
        <v>852.168547762767</v>
      </c>
      <c r="CB110" s="43" t="n">
        <v>2790.50274451824</v>
      </c>
      <c r="CC110" s="43" t="n">
        <v>1181.04507063569</v>
      </c>
      <c r="CD110" s="43" t="n">
        <v>3066.99185666804</v>
      </c>
      <c r="CE110" s="43" t="n">
        <v>15328.5563775852</v>
      </c>
      <c r="CF110" s="43" t="n">
        <v>2454.05915120753</v>
      </c>
      <c r="CG110" s="43" t="n">
        <v>2274.19570772482</v>
      </c>
      <c r="CH110" s="43" t="n">
        <v>2738.69741613649</v>
      </c>
      <c r="CI110" s="43" t="n">
        <v>30569.2183216238</v>
      </c>
      <c r="CJ110" s="43" t="n">
        <v>5622.33333527361</v>
      </c>
      <c r="CK110" s="43" t="n">
        <v>3347.55554520743</v>
      </c>
      <c r="CL110" s="43" t="n">
        <v>5951.20985814653</v>
      </c>
      <c r="CM110" s="43" t="n">
        <v>1164.16468273602</v>
      </c>
      <c r="CN110" s="43" t="n">
        <v>1763.70949434507</v>
      </c>
      <c r="CO110" s="43" t="n">
        <v>1869.64848047405</v>
      </c>
      <c r="CP110" s="43" t="n">
        <v>1959.28916104472</v>
      </c>
      <c r="CQ110" s="43" t="n">
        <v>8874.42737649668</v>
      </c>
      <c r="CR110" s="43" t="n">
        <v>1737.51578898351</v>
      </c>
      <c r="CS110" s="43" t="n">
        <v>1546.01069867343</v>
      </c>
      <c r="CT110" s="43" t="n">
        <v>3668.2829153012</v>
      </c>
      <c r="CU110" s="43" t="n">
        <v>6062.38758534782</v>
      </c>
      <c r="CV110" s="43" t="n">
        <v>2692.13082882705</v>
      </c>
      <c r="CW110" s="43" t="n">
        <v>2300.97149542774</v>
      </c>
      <c r="CX110" s="43" t="n">
        <v>4580.98802656624</v>
      </c>
      <c r="CY110" s="43" t="n">
        <v>3157.21461958009</v>
      </c>
      <c r="CZ110" s="43" t="n">
        <v>2836.48724948631</v>
      </c>
      <c r="DA110" s="43" t="n">
        <v>3247.43738249213</v>
      </c>
      <c r="DB110" s="43" t="n">
        <v>3468.0465898706</v>
      </c>
      <c r="DC110" s="43" t="n">
        <v>23452.0975337171</v>
      </c>
      <c r="DD110" s="43" t="n">
        <v>1995.37826620954</v>
      </c>
      <c r="DE110" s="43" t="n">
        <v>5090.89215760462</v>
      </c>
      <c r="DF110" s="43" t="n">
        <v>1326.56565597769</v>
      </c>
      <c r="DG110" s="43" t="n">
        <v>5807.43551982864</v>
      </c>
      <c r="DH110" s="43" t="n">
        <v>10026.368330064</v>
      </c>
      <c r="DI110" s="43" t="n">
        <v>6554.82924614516</v>
      </c>
      <c r="DJ110" s="43" t="n">
        <v>10863.4027369512</v>
      </c>
      <c r="DK110" s="43" t="n">
        <v>7220.73144467016</v>
      </c>
      <c r="DL110" s="43" t="n">
        <v>37910.4408109571</v>
      </c>
      <c r="DM110" s="43" t="n">
        <v>9352.89906110118</v>
      </c>
      <c r="DN110" s="43" t="n">
        <v>2475.01411549678</v>
      </c>
      <c r="DO110" s="43" t="n">
        <v>9688.76057207053</v>
      </c>
      <c r="DP110" s="43" t="n">
        <v>724.692515003172</v>
      </c>
      <c r="DQ110" s="43" t="n">
        <v>82868.1525288567</v>
      </c>
      <c r="DR110" s="43" t="n">
        <v>50922.891552239</v>
      </c>
      <c r="DS110" s="43" t="n">
        <v>4815.56721013755</v>
      </c>
      <c r="DT110" s="43" t="n">
        <v>25531.877739425</v>
      </c>
      <c r="DU110" s="43" t="n">
        <v>38386.5841661961</v>
      </c>
      <c r="DV110" s="43" t="n">
        <v>209.549642892484</v>
      </c>
      <c r="DW110" s="43" t="n">
        <v>27991.7577140462</v>
      </c>
      <c r="DX110" s="43" t="n">
        <v>44561.8957257694</v>
      </c>
      <c r="DY110" s="43" t="n">
        <v>388.248921692463</v>
      </c>
      <c r="DZ110" s="43" t="n">
        <v>550.649894934137</v>
      </c>
      <c r="EA110" s="43" t="n">
        <v>23343.2481358813</v>
      </c>
      <c r="EB110" s="43" t="n">
        <v>256.116230201924</v>
      </c>
      <c r="EC110" s="43" t="n">
        <v>9802.84871097866</v>
      </c>
      <c r="ED110" s="43" t="n">
        <v>5782.98806149118</v>
      </c>
      <c r="EE110" s="43" t="n">
        <v>2685.14584073063</v>
      </c>
      <c r="EF110" s="43" t="n">
        <v>1127.49349522984</v>
      </c>
      <c r="EG110" s="43" t="n">
        <v>1186.283811708</v>
      </c>
      <c r="EH110" s="43" t="n">
        <v>187050.996233927</v>
      </c>
      <c r="EI110" s="43" t="n">
        <v>959.853780915848</v>
      </c>
      <c r="EJ110" s="43" t="n">
        <v>573.933188588858</v>
      </c>
      <c r="EK110" s="43" t="n">
        <v>34066.9511109042</v>
      </c>
      <c r="EL110" s="43" t="n">
        <v>2408.07464623946</v>
      </c>
      <c r="EM110" s="43" t="n">
        <v>188633.096037766</v>
      </c>
      <c r="EN110" s="43" t="n">
        <v>5235.24857826388</v>
      </c>
      <c r="EO110" s="43" t="n">
        <v>10835.4627845655</v>
      </c>
      <c r="EP110" s="43" t="n">
        <v>584.410670733482</v>
      </c>
      <c r="EQ110" s="43" t="n">
        <v>7398.84864112877</v>
      </c>
      <c r="ER110" s="43" t="n">
        <v>240859.852034669</v>
      </c>
      <c r="ES110" s="43" t="n">
        <v>604.201470339994</v>
      </c>
      <c r="ET110" s="43" t="n">
        <v>348.08524013807</v>
      </c>
      <c r="EU110" s="43" t="n">
        <v>313.160299655989</v>
      </c>
      <c r="EV110" s="43" t="n">
        <v>2751.50322764658</v>
      </c>
      <c r="EW110" s="43" t="n">
        <v>10382.0206406398</v>
      </c>
      <c r="EX110" s="43" t="n">
        <v>3100.75263246739</v>
      </c>
      <c r="EY110" s="43" t="n">
        <v>12066.5669365588</v>
      </c>
      <c r="EZ110" s="43" t="n">
        <v>27824.7000820736</v>
      </c>
      <c r="FA110" s="43" t="n">
        <v>8301.07627024919</v>
      </c>
      <c r="FB110" s="43" t="n">
        <v>17322.770479112</v>
      </c>
      <c r="FC110" s="43" t="n">
        <v>5846.43503670029</v>
      </c>
      <c r="FD110" s="43" t="n">
        <v>713.63295051718</v>
      </c>
      <c r="FE110" s="43" t="n">
        <v>5938.40404663644</v>
      </c>
      <c r="FF110" s="43" t="n">
        <v>3139.75214933905</v>
      </c>
      <c r="FG110" s="43" t="n">
        <v>3143.82672572862</v>
      </c>
      <c r="FH110" s="43" t="n">
        <v>21865.9231534893</v>
      </c>
      <c r="FI110" s="43" t="n">
        <v>11128.832284615</v>
      </c>
      <c r="FJ110" s="43" t="n">
        <v>10151.5160334581</v>
      </c>
      <c r="FK110" s="43" t="n">
        <v>19750.6359249579</v>
      </c>
      <c r="FL110" s="43" t="n">
        <v>54147.0456410764</v>
      </c>
      <c r="FM110" s="43" t="n">
        <v>814529.357322887</v>
      </c>
      <c r="FN110" s="43" t="n">
        <v>1210.73127004546</v>
      </c>
      <c r="FO110" s="43" t="n">
        <v>6914.55613311059</v>
      </c>
      <c r="FP110" s="43" t="n">
        <v>52135.9511516499</v>
      </c>
      <c r="FQ110" s="43" t="n">
        <v>5369.70959911989</v>
      </c>
      <c r="FR110" s="43" t="n">
        <v>512.814542745217</v>
      </c>
      <c r="FS110" s="43" t="n">
        <v>32708.3709261512</v>
      </c>
      <c r="FT110" s="43" t="n">
        <v>416609.719610936</v>
      </c>
      <c r="FU110" s="43" t="n">
        <v>980.808745205097</v>
      </c>
      <c r="FV110" s="43" t="n">
        <v>7123.52369366171</v>
      </c>
      <c r="FW110" s="43" t="n">
        <v>1641.47220265779</v>
      </c>
      <c r="FX110" s="43" t="n">
        <v>2446.49208076975</v>
      </c>
      <c r="FY110" s="43" t="n">
        <v>2680.48918199969</v>
      </c>
      <c r="FZ110" s="43" t="n">
        <v>642.618904870283</v>
      </c>
      <c r="GA110" s="43" t="n">
        <v>334.115263945238</v>
      </c>
      <c r="GB110" s="43" t="n">
        <v>701.409221348452</v>
      </c>
      <c r="GC110" s="43" t="n">
        <v>1480.23539409885</v>
      </c>
      <c r="GD110" s="43" t="n">
        <v>14339.0163972596</v>
      </c>
      <c r="GE110" s="43" t="n">
        <v>649.603892966699</v>
      </c>
      <c r="GF110" s="43" t="n">
        <v>23115.071858065</v>
      </c>
      <c r="GG110" s="43" t="n">
        <v>118626.634923776</v>
      </c>
      <c r="GH110" s="43" t="n">
        <v>1518.07074628777</v>
      </c>
      <c r="GI110" s="43" t="n">
        <v>3041.96231598922</v>
      </c>
      <c r="GJ110" s="43" t="n">
        <v>12384.3838949458</v>
      </c>
      <c r="GK110" s="43" t="n">
        <v>3034.9773278928</v>
      </c>
      <c r="GL110" s="43" t="n">
        <v>2066.9743941978</v>
      </c>
      <c r="GM110" s="43" t="n">
        <v>1879884.398447</v>
      </c>
      <c r="GN110" s="43" t="n">
        <v>1861.4993276949</v>
      </c>
      <c r="GO110" s="43" t="n">
        <v>9033.91793803151</v>
      </c>
      <c r="GP110" s="43" t="n">
        <v>1264.86492779269</v>
      </c>
      <c r="GQ110" s="43" t="n">
        <v>12333.7427312468</v>
      </c>
      <c r="GR110" s="43" t="n">
        <v>1919.7075618317</v>
      </c>
      <c r="GS110" s="43" t="n">
        <v>4198.55992828746</v>
      </c>
      <c r="GT110" s="43" t="n">
        <v>4196.81368126335</v>
      </c>
      <c r="GU110" s="43" t="n">
        <v>330.62276989703</v>
      </c>
      <c r="GV110" s="43" t="n">
        <v>1085.58356665134</v>
      </c>
    </row>
    <row r="111" customFormat="false" ht="12.75" hidden="false" customHeight="false" outlineLevel="0" collapsed="false">
      <c r="A111" s="36" t="s">
        <v>411</v>
      </c>
      <c r="B111" s="36" t="s">
        <v>492</v>
      </c>
      <c r="C111" s="37" t="s">
        <v>462</v>
      </c>
      <c r="D111" s="13" t="s">
        <v>533</v>
      </c>
      <c r="E111" s="41" t="n">
        <v>331747</v>
      </c>
      <c r="F111" s="41" t="n">
        <v>332481</v>
      </c>
      <c r="G111" s="15"/>
      <c r="H111" s="42" t="n">
        <v>507.001705369373</v>
      </c>
      <c r="I111" s="43" t="n">
        <v>8.27275509926715</v>
      </c>
      <c r="J111" s="43" t="n">
        <v>895.821195034929</v>
      </c>
      <c r="K111" s="43" t="n">
        <v>80.3639066785952</v>
      </c>
      <c r="L111" s="43" t="n">
        <v>118.182215703816</v>
      </c>
      <c r="M111" s="43" t="n">
        <v>85242.4685428487</v>
      </c>
      <c r="N111" s="43" t="n">
        <v>268557.266965353</v>
      </c>
      <c r="O111" s="43" t="n">
        <v>3224.01084440011</v>
      </c>
      <c r="P111" s="43" t="n">
        <v>60.2729300089464</v>
      </c>
      <c r="Q111" s="43" t="n">
        <v>15.3636880414961</v>
      </c>
      <c r="R111" s="43" t="n">
        <v>100.454883348244</v>
      </c>
      <c r="S111" s="39" t="n">
        <v>8134.48190689369</v>
      </c>
      <c r="T111" s="43" t="n">
        <v>20865.0701825088</v>
      </c>
      <c r="U111" s="43" t="n">
        <v>615554.434137642</v>
      </c>
      <c r="V111" s="43" t="n">
        <v>504.638061055296</v>
      </c>
      <c r="W111" s="39" t="n">
        <v>547.18365870867</v>
      </c>
      <c r="X111" s="43" t="n">
        <v>2226.5529438599</v>
      </c>
      <c r="Y111" s="43" t="n">
        <v>66133.5860856987</v>
      </c>
      <c r="Z111" s="43" t="n">
        <v>807.184533257066</v>
      </c>
      <c r="AA111" s="43" t="n">
        <v>26360.5432127363</v>
      </c>
      <c r="AB111" s="43" t="n">
        <v>378.183090252213</v>
      </c>
      <c r="AC111" s="43" t="n">
        <v>1922.82464950109</v>
      </c>
      <c r="AD111" s="43" t="n">
        <v>2785.55482413895</v>
      </c>
      <c r="AE111" s="43" t="n">
        <v>2441.64457644085</v>
      </c>
      <c r="AF111" s="43" t="n">
        <v>365.183046524793</v>
      </c>
      <c r="AG111" s="43" t="n">
        <v>326.182915342533</v>
      </c>
      <c r="AH111" s="43" t="n">
        <v>55934.4608704593</v>
      </c>
      <c r="AI111" s="43" t="n">
        <v>301690.832960075</v>
      </c>
      <c r="AJ111" s="43" t="n">
        <v>977.366923870562</v>
      </c>
      <c r="AK111" s="43" t="n">
        <v>118.182215703816</v>
      </c>
      <c r="AL111" s="43" t="n">
        <v>176.091501398687</v>
      </c>
      <c r="AM111" s="43" t="n">
        <v>285827.234146151</v>
      </c>
      <c r="AN111" s="43" t="n">
        <v>5136.19909448786</v>
      </c>
      <c r="AO111" s="43" t="n">
        <v>8544.57419538593</v>
      </c>
      <c r="AP111" s="43" t="n">
        <v>8720.66569678462</v>
      </c>
      <c r="AQ111" s="43" t="n">
        <v>2643.73616529437</v>
      </c>
      <c r="AR111" s="43" t="n">
        <v>67.3638629511754</v>
      </c>
      <c r="AS111" s="39" t="n">
        <v>420.728687905587</v>
      </c>
      <c r="AT111" s="43" t="n">
        <v>1408.73201118949</v>
      </c>
      <c r="AU111" s="43" t="n">
        <v>300.182827887694</v>
      </c>
      <c r="AV111" s="43" t="n">
        <v>134537.452535068</v>
      </c>
      <c r="AW111" s="43" t="n">
        <v>20833.1609842688</v>
      </c>
      <c r="AX111" s="43" t="n">
        <v>1136.91291507071</v>
      </c>
      <c r="AY111" s="43" t="n">
        <v>3034.91929927401</v>
      </c>
      <c r="AZ111" s="43" t="n">
        <v>178.455145712763</v>
      </c>
      <c r="BA111" s="43" t="n">
        <v>3064.46485319996</v>
      </c>
      <c r="BB111" s="43" t="n">
        <v>147.727769629771</v>
      </c>
      <c r="BC111" s="43" t="n">
        <v>52765.99566744</v>
      </c>
      <c r="BD111" s="43" t="n">
        <v>368.728512995907</v>
      </c>
      <c r="BE111" s="43" t="n">
        <v>1126.27651565737</v>
      </c>
      <c r="BF111" s="43" t="n">
        <v>2676.82718569144</v>
      </c>
      <c r="BG111" s="43" t="n">
        <v>3817.28556723327</v>
      </c>
      <c r="BH111" s="43" t="n">
        <v>21045.8889725356</v>
      </c>
      <c r="BI111" s="43" t="n">
        <v>31248.5596542461</v>
      </c>
      <c r="BJ111" s="43" t="n">
        <v>22745.3492343565</v>
      </c>
      <c r="BK111" s="43" t="n">
        <v>49638.894239917</v>
      </c>
      <c r="BL111" s="43" t="n">
        <v>4368.01469241306</v>
      </c>
      <c r="BM111" s="43" t="n">
        <v>2884.82788533016</v>
      </c>
      <c r="BN111" s="43" t="n">
        <v>758.729824818502</v>
      </c>
      <c r="BO111" s="43" t="n">
        <v>5571.10964827791</v>
      </c>
      <c r="BP111" s="43" t="n">
        <v>4178.92314728695</v>
      </c>
      <c r="BQ111" s="43" t="n">
        <v>5031.01692251147</v>
      </c>
      <c r="BR111" s="43" t="n">
        <v>5308.74512941544</v>
      </c>
      <c r="BS111" s="43" t="n">
        <v>36400.1224367755</v>
      </c>
      <c r="BT111" s="43" t="n">
        <v>1264.54970803084</v>
      </c>
      <c r="BU111" s="43" t="n">
        <v>10119.9431307178</v>
      </c>
      <c r="BV111" s="43" t="n">
        <v>3194.46529047416</v>
      </c>
      <c r="BW111" s="43" t="n">
        <v>1188.91308998039</v>
      </c>
      <c r="BX111" s="43" t="n">
        <v>30479.1934300143</v>
      </c>
      <c r="BY111" s="43" t="n">
        <v>2334.09876015038</v>
      </c>
      <c r="BZ111" s="43" t="n">
        <v>608.638410874655</v>
      </c>
      <c r="CA111" s="43" t="n">
        <v>1360.27730275093</v>
      </c>
      <c r="CB111" s="43" t="n">
        <v>3078.64671908442</v>
      </c>
      <c r="CC111" s="43" t="n">
        <v>2318.73507210888</v>
      </c>
      <c r="CD111" s="43" t="n">
        <v>3786.55819115028</v>
      </c>
      <c r="CE111" s="43" t="n">
        <v>3754.64899291025</v>
      </c>
      <c r="CF111" s="43" t="n">
        <v>12264.9503457421</v>
      </c>
      <c r="CG111" s="43" t="n">
        <v>5945.74727205901</v>
      </c>
      <c r="CH111" s="43" t="n">
        <v>5099.56260761968</v>
      </c>
      <c r="CI111" s="43" t="n">
        <v>22524.3484909904</v>
      </c>
      <c r="CJ111" s="43" t="n">
        <v>15428.6882601332</v>
      </c>
      <c r="CK111" s="43" t="n">
        <v>4248.6506545522</v>
      </c>
      <c r="CL111" s="43" t="n">
        <v>10879.8547776933</v>
      </c>
      <c r="CM111" s="43" t="n">
        <v>3138.91964909337</v>
      </c>
      <c r="CN111" s="43" t="n">
        <v>3565.55744778414</v>
      </c>
      <c r="CO111" s="43" t="n">
        <v>3068.01031967108</v>
      </c>
      <c r="CP111" s="43" t="n">
        <v>5235.47215567907</v>
      </c>
      <c r="CQ111" s="43" t="n">
        <v>8107.29999728181</v>
      </c>
      <c r="CR111" s="43" t="n">
        <v>1937.00651538555</v>
      </c>
      <c r="CS111" s="43" t="n">
        <v>3008.91921181917</v>
      </c>
      <c r="CT111" s="43" t="n">
        <v>5746.01932751956</v>
      </c>
      <c r="CU111" s="43" t="n">
        <v>10181.3978828838</v>
      </c>
      <c r="CV111" s="43" t="n">
        <v>3513.55727287446</v>
      </c>
      <c r="CW111" s="43" t="n">
        <v>3895.28582959779</v>
      </c>
      <c r="CX111" s="43" t="n">
        <v>8827.02969091805</v>
      </c>
      <c r="CY111" s="43" t="n">
        <v>5497.83667454154</v>
      </c>
      <c r="CZ111" s="43" t="n">
        <v>1155.82206958333</v>
      </c>
      <c r="DA111" s="43" t="n">
        <v>3751.10352643913</v>
      </c>
      <c r="DB111" s="43" t="n">
        <v>4713.1067622682</v>
      </c>
      <c r="DC111" s="43" t="n">
        <v>13048.4984358584</v>
      </c>
      <c r="DD111" s="43" t="n">
        <v>4766.28875933492</v>
      </c>
      <c r="DE111" s="43" t="n">
        <v>5773.20123713143</v>
      </c>
      <c r="DF111" s="43" t="n">
        <v>3469.82985306405</v>
      </c>
      <c r="DG111" s="43" t="n">
        <v>6544.93110567736</v>
      </c>
      <c r="DH111" s="43" t="n">
        <v>30439.011476675</v>
      </c>
      <c r="DI111" s="43" t="n">
        <v>7865.02645508898</v>
      </c>
      <c r="DJ111" s="43" t="n">
        <v>19605.2477631061</v>
      </c>
      <c r="DK111" s="43" t="n">
        <v>17776.9688861681</v>
      </c>
      <c r="DL111" s="43" t="n">
        <v>60733.8406501913</v>
      </c>
      <c r="DM111" s="43" t="n">
        <v>14281.1389456492</v>
      </c>
      <c r="DN111" s="43" t="n">
        <v>8453.57388929399</v>
      </c>
      <c r="DO111" s="43" t="n">
        <v>22205.2565085901</v>
      </c>
      <c r="DP111" s="43" t="n">
        <v>849.73013091044</v>
      </c>
      <c r="DQ111" s="43" t="n">
        <v>114563.476258966</v>
      </c>
      <c r="DR111" s="43" t="n">
        <v>67939.410341653</v>
      </c>
      <c r="DS111" s="43" t="n">
        <v>8994.84843721747</v>
      </c>
      <c r="DT111" s="43" t="n">
        <v>68760.7767407945</v>
      </c>
      <c r="DU111" s="43" t="n">
        <v>61597.7526469862</v>
      </c>
      <c r="DV111" s="43" t="n">
        <v>445.546953203388</v>
      </c>
      <c r="DW111" s="43" t="n">
        <v>35839.9387343394</v>
      </c>
      <c r="DX111" s="43" t="n">
        <v>56558.4629693755</v>
      </c>
      <c r="DY111" s="43" t="n">
        <v>398.274066921861</v>
      </c>
      <c r="DZ111" s="43" t="n">
        <v>737.457025991815</v>
      </c>
      <c r="EA111" s="43" t="n">
        <v>83761.6453800799</v>
      </c>
      <c r="EB111" s="43" t="n">
        <v>2933.28259376872</v>
      </c>
      <c r="EC111" s="43" t="n">
        <v>25299.266915716</v>
      </c>
      <c r="ED111" s="43" t="n">
        <v>4927.01657269211</v>
      </c>
      <c r="EE111" s="43" t="n">
        <v>3720.37615035614</v>
      </c>
      <c r="EF111" s="43" t="n">
        <v>7238.66071185876</v>
      </c>
      <c r="EG111" s="43" t="n">
        <v>683.093206768059</v>
      </c>
      <c r="EH111" s="43" t="n">
        <v>242442.54276128</v>
      </c>
      <c r="EI111" s="43" t="n">
        <v>837.911909340059</v>
      </c>
      <c r="EJ111" s="43" t="n">
        <v>595.638367147235</v>
      </c>
      <c r="EK111" s="43" t="n">
        <v>62540.8467283026</v>
      </c>
      <c r="EL111" s="43" t="n">
        <v>2689.82722941886</v>
      </c>
      <c r="EM111" s="43" t="n">
        <v>279693.577151123</v>
      </c>
      <c r="EN111" s="43" t="n">
        <v>4278.19620847816</v>
      </c>
      <c r="EO111" s="43" t="n">
        <v>14443.0485811634</v>
      </c>
      <c r="EP111" s="43" t="n">
        <v>1674.64199652308</v>
      </c>
      <c r="EQ111" s="43" t="n">
        <v>11637.4027803548</v>
      </c>
      <c r="ER111" s="43" t="n">
        <v>329202.470953766</v>
      </c>
      <c r="ES111" s="43" t="n">
        <v>1032.91256525136</v>
      </c>
      <c r="ET111" s="43" t="n">
        <v>712.638760694013</v>
      </c>
      <c r="EU111" s="43" t="n">
        <v>468.001574187113</v>
      </c>
      <c r="EV111" s="43" t="n">
        <v>4762.7432928638</v>
      </c>
      <c r="EW111" s="43" t="n">
        <v>13010.6801268332</v>
      </c>
      <c r="EX111" s="43" t="n">
        <v>4584.28814715104</v>
      </c>
      <c r="EY111" s="43" t="n">
        <v>18081.8790026839</v>
      </c>
      <c r="EZ111" s="43" t="n">
        <v>50248.7144729487</v>
      </c>
      <c r="FA111" s="43" t="n">
        <v>17682.423113605</v>
      </c>
      <c r="FB111" s="43" t="n">
        <v>13178.4988731326</v>
      </c>
      <c r="FC111" s="43" t="n">
        <v>2941.55534886799</v>
      </c>
      <c r="FD111" s="43" t="n">
        <v>1271.64064097307</v>
      </c>
      <c r="FE111" s="43" t="n">
        <v>11333.674485996</v>
      </c>
      <c r="FF111" s="43" t="n">
        <v>5709.38284065137</v>
      </c>
      <c r="FG111" s="43" t="n">
        <v>8731.30209619796</v>
      </c>
      <c r="FH111" s="43" t="n">
        <v>24811.1743648592</v>
      </c>
      <c r="FI111" s="43" t="n">
        <v>22302.1659254672</v>
      </c>
      <c r="FJ111" s="43" t="n">
        <v>17437.7859270981</v>
      </c>
      <c r="FK111" s="43" t="n">
        <v>34594.2981808212</v>
      </c>
      <c r="FL111" s="43" t="n">
        <v>70301.8728335723</v>
      </c>
      <c r="FM111" s="43" t="n">
        <v>1005279.19957549</v>
      </c>
      <c r="FN111" s="43" t="n">
        <v>2416.82631114305</v>
      </c>
      <c r="FO111" s="43" t="n">
        <v>6833.29571199467</v>
      </c>
      <c r="FP111" s="43" t="n">
        <v>105557.991422335</v>
      </c>
      <c r="FQ111" s="43" t="n">
        <v>7944.20853961054</v>
      </c>
      <c r="FR111" s="43" t="n">
        <v>593.274722833159</v>
      </c>
      <c r="FS111" s="43" t="n">
        <v>9170.93993861616</v>
      </c>
      <c r="FT111" s="43" t="n">
        <v>494362.117399849</v>
      </c>
      <c r="FU111" s="43" t="n">
        <v>2959.28268122356</v>
      </c>
      <c r="FV111" s="43" t="n">
        <v>15446.4155924888</v>
      </c>
      <c r="FW111" s="43" t="n">
        <v>2869.46419728866</v>
      </c>
      <c r="FX111" s="43" t="n">
        <v>3649.46682093385</v>
      </c>
      <c r="FY111" s="43" t="n">
        <v>9805.57843694565</v>
      </c>
      <c r="FZ111" s="43" t="n">
        <v>645.274897742838</v>
      </c>
      <c r="GA111" s="43" t="n">
        <v>282.455495532121</v>
      </c>
      <c r="GB111" s="43" t="n">
        <v>3835.01289958884</v>
      </c>
      <c r="GC111" s="43" t="n">
        <v>2841.10046551975</v>
      </c>
      <c r="GD111" s="43" t="n">
        <v>90194.3033808386</v>
      </c>
      <c r="GE111" s="43" t="n">
        <v>875.73021836528</v>
      </c>
      <c r="GF111" s="43" t="n">
        <v>24246.263373795</v>
      </c>
      <c r="GG111" s="43" t="n">
        <v>241283.175225226</v>
      </c>
      <c r="GH111" s="43" t="n">
        <v>1525.73240473627</v>
      </c>
      <c r="GI111" s="43" t="n">
        <v>697.275072652517</v>
      </c>
      <c r="GJ111" s="43" t="n">
        <v>17931.7875887401</v>
      </c>
      <c r="GK111" s="43" t="n">
        <v>4750.92507129342</v>
      </c>
      <c r="GL111" s="43" t="n">
        <v>2956.91903690949</v>
      </c>
      <c r="GM111" s="43" t="n">
        <v>4058952.83465954</v>
      </c>
      <c r="GN111" s="43" t="n">
        <v>3837.37654390292</v>
      </c>
      <c r="GO111" s="43" t="n">
        <v>12566.3149957868</v>
      </c>
      <c r="GP111" s="43" t="n">
        <v>1383.91374589169</v>
      </c>
      <c r="GQ111" s="43" t="n">
        <v>16008.962939239</v>
      </c>
      <c r="GR111" s="43" t="n">
        <v>5417.47276786295</v>
      </c>
      <c r="GS111" s="43" t="n">
        <v>3922.46773920967</v>
      </c>
      <c r="GT111" s="43" t="n">
        <v>5072.3806980078</v>
      </c>
      <c r="GU111" s="43" t="n">
        <v>676.00227382583</v>
      </c>
      <c r="GV111" s="43" t="n">
        <v>2439.28093212677</v>
      </c>
    </row>
    <row r="112" customFormat="false" ht="12.75" hidden="false" customHeight="false" outlineLevel="0" collapsed="false">
      <c r="A112" s="36" t="s">
        <v>411</v>
      </c>
      <c r="B112" s="36" t="s">
        <v>492</v>
      </c>
      <c r="C112" s="37" t="s">
        <v>462</v>
      </c>
      <c r="D112" s="13" t="s">
        <v>534</v>
      </c>
      <c r="E112" s="41" t="n">
        <v>331747</v>
      </c>
      <c r="F112" s="41" t="n">
        <v>332485</v>
      </c>
      <c r="G112" s="15"/>
      <c r="H112" s="42" t="n">
        <v>92.7556896976619</v>
      </c>
      <c r="I112" s="43" t="n">
        <v>120.946144409696</v>
      </c>
      <c r="J112" s="43" t="n">
        <v>669.29595703411</v>
      </c>
      <c r="K112" s="43" t="n">
        <v>42.7403668214717</v>
      </c>
      <c r="L112" s="43" t="n">
        <v>19.0967596436363</v>
      </c>
      <c r="M112" s="43" t="n">
        <v>75601.3433206355</v>
      </c>
      <c r="N112" s="43" t="n">
        <v>205660.279558374</v>
      </c>
      <c r="O112" s="43" t="n">
        <v>275.538960572466</v>
      </c>
      <c r="P112" s="43" t="n">
        <v>123.674252930216</v>
      </c>
      <c r="Q112" s="43" t="n">
        <v>85.4807336429433</v>
      </c>
      <c r="R112" s="43" t="n">
        <v>116.399296875497</v>
      </c>
      <c r="S112" s="39" t="n">
        <v>8040.64517947771</v>
      </c>
      <c r="T112" s="43" t="n">
        <v>48324.804962975</v>
      </c>
      <c r="U112" s="43" t="n">
        <v>494828.870299355</v>
      </c>
      <c r="V112" s="43" t="n">
        <v>308.2762628187</v>
      </c>
      <c r="W112" s="39" t="n">
        <v>188.239487915843</v>
      </c>
      <c r="X112" s="43" t="n">
        <v>1303.12650330147</v>
      </c>
      <c r="Y112" s="43" t="n">
        <v>92422.8604581586</v>
      </c>
      <c r="Z112" s="43" t="n">
        <v>455.594122926751</v>
      </c>
      <c r="AA112" s="43" t="n">
        <v>25184.0791224221</v>
      </c>
      <c r="AB112" s="43" t="n">
        <v>291.907611695583</v>
      </c>
      <c r="AC112" s="43" t="n">
        <v>329.191761476016</v>
      </c>
      <c r="AD112" s="43" t="n">
        <v>2215.22411866181</v>
      </c>
      <c r="AE112" s="43" t="n">
        <v>3124.59362550163</v>
      </c>
      <c r="AF112" s="43" t="n">
        <v>138.224165039653</v>
      </c>
      <c r="AG112" s="43" t="n">
        <v>220.976790162077</v>
      </c>
      <c r="AH112" s="43" t="n">
        <v>43257.7980708635</v>
      </c>
      <c r="AI112" s="43" t="n">
        <v>325389.687567919</v>
      </c>
      <c r="AJ112" s="43" t="n">
        <v>124.583622437056</v>
      </c>
      <c r="AK112" s="43" t="n">
        <v>173.689575806406</v>
      </c>
      <c r="AL112" s="43" t="n">
        <v>73.6589300540257</v>
      </c>
      <c r="AM112" s="43" t="n">
        <v>429190.579295657</v>
      </c>
      <c r="AN112" s="43" t="n">
        <v>3770.24597535791</v>
      </c>
      <c r="AO112" s="43" t="n">
        <v>26684.5388087078</v>
      </c>
      <c r="AP112" s="43" t="n">
        <v>3797.5270605631</v>
      </c>
      <c r="AQ112" s="43" t="n">
        <v>1515.00959839514</v>
      </c>
      <c r="AR112" s="43" t="n">
        <v>160.049033203809</v>
      </c>
      <c r="AS112" s="39" t="n">
        <v>170.052097779047</v>
      </c>
      <c r="AT112" s="43" t="n">
        <v>1537.74383606614</v>
      </c>
      <c r="AU112" s="43" t="n">
        <v>253.714092408311</v>
      </c>
      <c r="AV112" s="43" t="n">
        <v>130655.482634225</v>
      </c>
      <c r="AW112" s="43" t="n">
        <v>21544.7823560491</v>
      </c>
      <c r="AX112" s="43" t="n">
        <v>1558.65933472346</v>
      </c>
      <c r="AY112" s="43" t="n">
        <v>3562.00035829159</v>
      </c>
      <c r="AZ112" s="43" t="n">
        <v>383.753931886405</v>
      </c>
      <c r="BA112" s="43" t="n">
        <v>1150.35242615238</v>
      </c>
      <c r="BB112" s="43" t="n">
        <v>25.462346191515</v>
      </c>
      <c r="BC112" s="43" t="n">
        <v>41396.3186903624</v>
      </c>
      <c r="BD112" s="43" t="n">
        <v>232.798593750995</v>
      </c>
      <c r="BE112" s="43" t="n">
        <v>777.510928348048</v>
      </c>
      <c r="BF112" s="43" t="n">
        <v>2429.83532227601</v>
      </c>
      <c r="BG112" s="43" t="n">
        <v>97251.612539478</v>
      </c>
      <c r="BH112" s="43" t="n">
        <v>35843.7084815985</v>
      </c>
      <c r="BI112" s="43" t="n">
        <v>5427.11721682006</v>
      </c>
      <c r="BJ112" s="43" t="n">
        <v>3381.9451959373</v>
      </c>
      <c r="BK112" s="43" t="n">
        <v>11639.9296875497</v>
      </c>
      <c r="BL112" s="43" t="n">
        <v>4269.48983461297</v>
      </c>
      <c r="BM112" s="43" t="n">
        <v>4445.90751893989</v>
      </c>
      <c r="BN112" s="43" t="n">
        <v>266.445265504068</v>
      </c>
      <c r="BO112" s="43" t="n">
        <v>4695.98413332085</v>
      </c>
      <c r="BP112" s="43" t="n">
        <v>3362.84843629366</v>
      </c>
      <c r="BQ112" s="43" t="n">
        <v>7499.57032290802</v>
      </c>
      <c r="BR112" s="43" t="n">
        <v>808.429491580602</v>
      </c>
      <c r="BS112" s="43" t="n">
        <v>349197.890626492</v>
      </c>
      <c r="BT112" s="43" t="n">
        <v>594.727657473244</v>
      </c>
      <c r="BU112" s="43" t="n">
        <v>12532.9305432664</v>
      </c>
      <c r="BV112" s="43" t="n">
        <v>1460.44742798476</v>
      </c>
      <c r="BW112" s="43" t="n">
        <v>1308.58272034251</v>
      </c>
      <c r="BX112" s="43" t="n">
        <v>101678.423298774</v>
      </c>
      <c r="BY112" s="43" t="n">
        <v>2336.1702630715</v>
      </c>
      <c r="BZ112" s="43" t="n">
        <v>455.594122926751</v>
      </c>
      <c r="CA112" s="43" t="n">
        <v>1331.3169580135</v>
      </c>
      <c r="CB112" s="43" t="n">
        <v>3540.17549012743</v>
      </c>
      <c r="CC112" s="43" t="n">
        <v>2434.38216981021</v>
      </c>
      <c r="CD112" s="43" t="n">
        <v>4313.13957094128</v>
      </c>
      <c r="CE112" s="43" t="n">
        <v>1705.06782532467</v>
      </c>
      <c r="CF112" s="43" t="n">
        <v>3806.6207556315</v>
      </c>
      <c r="CG112" s="43" t="n">
        <v>5586.25688051703</v>
      </c>
      <c r="CH112" s="43" t="n">
        <v>7181.29099551408</v>
      </c>
      <c r="CI112" s="43" t="n">
        <v>25067.6798255466</v>
      </c>
      <c r="CJ112" s="43" t="n">
        <v>16367.74175361</v>
      </c>
      <c r="CK112" s="43" t="n">
        <v>7342.24939822473</v>
      </c>
      <c r="CL112" s="43" t="n">
        <v>3380.12645692362</v>
      </c>
      <c r="CM112" s="43" t="n">
        <v>3250.08661744553</v>
      </c>
      <c r="CN112" s="43" t="n">
        <v>1754.17377869402</v>
      </c>
      <c r="CO112" s="43" t="n">
        <v>3117.31866944691</v>
      </c>
      <c r="CP112" s="43" t="n">
        <v>3245.53976991133</v>
      </c>
      <c r="CQ112" s="43" t="n">
        <v>10840.5938910375</v>
      </c>
      <c r="CR112" s="43" t="n">
        <v>1635.046373298</v>
      </c>
      <c r="CS112" s="43" t="n">
        <v>4767.82432436119</v>
      </c>
      <c r="CT112" s="43" t="n">
        <v>6004.56685366335</v>
      </c>
      <c r="CU112" s="43" t="n">
        <v>8076.11059024447</v>
      </c>
      <c r="CV112" s="43" t="n">
        <v>5445.30460695686</v>
      </c>
      <c r="CW112" s="43" t="n">
        <v>4263.12424806509</v>
      </c>
      <c r="CX112" s="43" t="n">
        <v>8662.65392215615</v>
      </c>
      <c r="CY112" s="43" t="n">
        <v>4962.42939882491</v>
      </c>
      <c r="CZ112" s="43" t="n">
        <v>3609.28757264726</v>
      </c>
      <c r="DA112" s="43" t="n">
        <v>3848.45175294613</v>
      </c>
      <c r="DB112" s="43" t="n">
        <v>1858.7512719806</v>
      </c>
      <c r="DC112" s="43" t="n">
        <v>90561.3810776574</v>
      </c>
      <c r="DD112" s="43" t="n">
        <v>3732.96182557747</v>
      </c>
      <c r="DE112" s="43" t="n">
        <v>7573.22925296204</v>
      </c>
      <c r="DF112" s="43" t="n">
        <v>3006.37558961245</v>
      </c>
      <c r="DG112" s="43" t="n">
        <v>1976.05993836293</v>
      </c>
      <c r="DH112" s="43" t="n">
        <v>33877.6516078108</v>
      </c>
      <c r="DI112" s="43" t="n">
        <v>10454.1118506306</v>
      </c>
      <c r="DJ112" s="43" t="n">
        <v>13440.4813110926</v>
      </c>
      <c r="DK112" s="43" t="n">
        <v>16277.7141724328</v>
      </c>
      <c r="DL112" s="43" t="n">
        <v>57220.2574788822</v>
      </c>
      <c r="DM112" s="43" t="n">
        <v>13571.4305200775</v>
      </c>
      <c r="DN112" s="43" t="n">
        <v>8678.11320377243</v>
      </c>
      <c r="DO112" s="43" t="n">
        <v>23843.6684693402</v>
      </c>
      <c r="DP112" s="43" t="n">
        <v>1320.40452393142</v>
      </c>
      <c r="DQ112" s="43" t="n">
        <v>133474.528105429</v>
      </c>
      <c r="DR112" s="43" t="n">
        <v>87255.8229202947</v>
      </c>
      <c r="DS112" s="43" t="n">
        <v>13063.0929657541</v>
      </c>
      <c r="DT112" s="43" t="n">
        <v>38607.2824128847</v>
      </c>
      <c r="DU112" s="43" t="n">
        <v>37616.0696504293</v>
      </c>
      <c r="DV112" s="43" t="n">
        <v>17.2780206299566</v>
      </c>
      <c r="DW112" s="43" t="n">
        <v>38456.3270747493</v>
      </c>
      <c r="DX112" s="43" t="n">
        <v>109308.03346116</v>
      </c>
      <c r="DY112" s="43" t="n">
        <v>691.120825198265</v>
      </c>
      <c r="DZ112" s="43" t="n">
        <v>270.992113038267</v>
      </c>
      <c r="EA112" s="43" t="n">
        <v>54667.6572731828</v>
      </c>
      <c r="EB112" s="43" t="n">
        <v>1324.95137146562</v>
      </c>
      <c r="EC112" s="43" t="n">
        <v>21732.1124744581</v>
      </c>
      <c r="ED112" s="43" t="n">
        <v>4564.12555482907</v>
      </c>
      <c r="EE112" s="43" t="n">
        <v>3795.70832154942</v>
      </c>
      <c r="EF112" s="43" t="n">
        <v>880.269682620948</v>
      </c>
      <c r="EG112" s="43" t="n">
        <v>1776.90801636501</v>
      </c>
      <c r="EH112" s="43" t="n">
        <v>686373.916372561</v>
      </c>
      <c r="EI112" s="43" t="n">
        <v>1616.8589831612</v>
      </c>
      <c r="EJ112" s="43" t="n">
        <v>894.819594730386</v>
      </c>
      <c r="EK112" s="43" t="n">
        <v>35575.4444770807</v>
      </c>
      <c r="EL112" s="43" t="n">
        <v>4347.69561220119</v>
      </c>
      <c r="EM112" s="43" t="n">
        <v>325020.483548142</v>
      </c>
      <c r="EN112" s="43" t="n">
        <v>5909.08305544517</v>
      </c>
      <c r="EO112" s="43" t="n">
        <v>18530.2224408751</v>
      </c>
      <c r="EP112" s="43" t="n">
        <v>1520.46581543618</v>
      </c>
      <c r="EQ112" s="43" t="n">
        <v>18606.6094794496</v>
      </c>
      <c r="ER112" s="43" t="n">
        <v>150104.168277009</v>
      </c>
      <c r="ES112" s="43" t="n">
        <v>930.285005497139</v>
      </c>
      <c r="ET112" s="43" t="n">
        <v>615.64315613056</v>
      </c>
      <c r="EU112" s="43" t="n">
        <v>87.299472656623</v>
      </c>
      <c r="EV112" s="43" t="n">
        <v>5398.92676210803</v>
      </c>
      <c r="EW112" s="43" t="n">
        <v>15534.7592853447</v>
      </c>
      <c r="EX112" s="43" t="n">
        <v>5516.23542849037</v>
      </c>
      <c r="EY112" s="43" t="n">
        <v>19845.1707477655</v>
      </c>
      <c r="EZ112" s="43" t="n">
        <v>66872.30542448</v>
      </c>
      <c r="FA112" s="43" t="n">
        <v>11920.9248651632</v>
      </c>
      <c r="FB112" s="43" t="n">
        <v>30878.550974253</v>
      </c>
      <c r="FC112" s="43" t="n">
        <v>6567.4665783972</v>
      </c>
      <c r="FD112" s="43" t="n">
        <v>1577.75609436709</v>
      </c>
      <c r="FE112" s="43" t="n">
        <v>11362.5719879636</v>
      </c>
      <c r="FF112" s="43" t="n">
        <v>6116.41930300465</v>
      </c>
      <c r="FG112" s="43" t="n">
        <v>13449.575006161</v>
      </c>
      <c r="FH112" s="43" t="n">
        <v>41836.4535316729</v>
      </c>
      <c r="FI112" s="43" t="n">
        <v>18026.4317340858</v>
      </c>
      <c r="FJ112" s="43" t="n">
        <v>17788.1769232938</v>
      </c>
      <c r="FK112" s="43" t="n">
        <v>29683.6394422655</v>
      </c>
      <c r="FL112" s="43" t="n">
        <v>42442.0936232282</v>
      </c>
      <c r="FM112" s="43" t="n">
        <v>1474611.76742329</v>
      </c>
      <c r="FN112" s="43" t="n">
        <v>1867.844967049</v>
      </c>
      <c r="FO112" s="43" t="n">
        <v>5283.43683473937</v>
      </c>
      <c r="FP112" s="43" t="n">
        <v>76568.9124759131</v>
      </c>
      <c r="FQ112" s="43" t="n">
        <v>8225.2471893662</v>
      </c>
      <c r="FR112" s="43" t="n">
        <v>255.53283142199</v>
      </c>
      <c r="FS112" s="43" t="n">
        <v>9505.63945499667</v>
      </c>
      <c r="FT112" s="43" t="n">
        <v>677843.121028897</v>
      </c>
      <c r="FU112" s="43" t="n">
        <v>1025.76880371532</v>
      </c>
      <c r="FV112" s="43" t="n">
        <v>9488.36143436671</v>
      </c>
      <c r="FW112" s="43" t="n">
        <v>935.741222538178</v>
      </c>
      <c r="FX112" s="43" t="n">
        <v>4061.24421754665</v>
      </c>
      <c r="FY112" s="43" t="n">
        <v>4648.69691896517</v>
      </c>
      <c r="FZ112" s="43" t="n">
        <v>821.16066467636</v>
      </c>
      <c r="GA112" s="43" t="n">
        <v>284.632655640865</v>
      </c>
      <c r="GB112" s="43" t="n">
        <v>2743.56780213575</v>
      </c>
      <c r="GC112" s="43" t="n">
        <v>2548.05335816518</v>
      </c>
      <c r="GD112" s="43" t="n">
        <v>35691.8437739562</v>
      </c>
      <c r="GE112" s="43" t="n">
        <v>1112.1589068651</v>
      </c>
      <c r="GF112" s="43" t="n">
        <v>32632.724752947</v>
      </c>
      <c r="GG112" s="43" t="n">
        <v>228494.547875122</v>
      </c>
      <c r="GH112" s="43" t="n">
        <v>1603.21844055861</v>
      </c>
      <c r="GI112" s="43" t="n">
        <v>820.25129516952</v>
      </c>
      <c r="GJ112" s="43" t="n">
        <v>18876.692222981</v>
      </c>
      <c r="GK112" s="43" t="n">
        <v>5036.08832887894</v>
      </c>
      <c r="GL112" s="43" t="n">
        <v>4621.41583375998</v>
      </c>
      <c r="GM112" s="43" t="n">
        <v>7280899.69381529</v>
      </c>
      <c r="GN112" s="43" t="n">
        <v>3169.15273133678</v>
      </c>
      <c r="GO112" s="43" t="n">
        <v>10686.9104443816</v>
      </c>
      <c r="GP112" s="43" t="n">
        <v>421.947451173678</v>
      </c>
      <c r="GQ112" s="43" t="n">
        <v>17769.989533157</v>
      </c>
      <c r="GR112" s="43" t="n">
        <v>2609.89048463029</v>
      </c>
      <c r="GS112" s="43" t="n">
        <v>5627.17850832482</v>
      </c>
      <c r="GT112" s="43" t="n">
        <v>5273.43377016413</v>
      </c>
      <c r="GU112" s="43" t="n">
        <v>506.518815309781</v>
      </c>
      <c r="GV112" s="43" t="n">
        <v>2588.97498597298</v>
      </c>
    </row>
    <row r="113" s="21" customFormat="true" ht="12.75" hidden="false" customHeight="false" outlineLevel="0" collapsed="false">
      <c r="A113" s="44" t="s">
        <v>411</v>
      </c>
      <c r="B113" s="44" t="s">
        <v>492</v>
      </c>
      <c r="C113" s="44" t="s">
        <v>462</v>
      </c>
      <c r="D113" s="45" t="s">
        <v>535</v>
      </c>
      <c r="E113" s="46" t="n">
        <v>331747</v>
      </c>
      <c r="F113" s="46" t="n">
        <v>332489</v>
      </c>
      <c r="G113" s="46"/>
      <c r="H113" s="47" t="n">
        <v>287.405288548598</v>
      </c>
      <c r="I113" s="48" t="n">
        <v>80.5899964511273</v>
      </c>
      <c r="J113" s="48" t="n">
        <v>786.480688257989</v>
      </c>
      <c r="K113" s="48" t="n">
        <v>27.1869867545972</v>
      </c>
      <c r="L113" s="48" t="n">
        <v>59.2287925725152</v>
      </c>
      <c r="M113" s="48" t="n">
        <v>92928.0336186511</v>
      </c>
      <c r="N113" s="48" t="n">
        <v>217278.39814274</v>
      </c>
      <c r="O113" s="48" t="n">
        <v>166.034811965575</v>
      </c>
      <c r="P113" s="48" t="n">
        <v>74.7642135751422</v>
      </c>
      <c r="Q113" s="48" t="n">
        <v>106.80601939306</v>
      </c>
      <c r="R113" s="48" t="n">
        <v>48.5481906332092</v>
      </c>
      <c r="S113" s="47" t="n">
        <v>6388.94188733033</v>
      </c>
      <c r="T113" s="48" t="n">
        <v>26176.2134256137</v>
      </c>
      <c r="U113" s="48" t="n">
        <v>648464.008070651</v>
      </c>
      <c r="V113" s="48" t="n">
        <v>258.276374168673</v>
      </c>
      <c r="W113" s="47" t="n">
        <v>402.949982255636</v>
      </c>
      <c r="X113" s="48" t="n">
        <v>979.702486978162</v>
      </c>
      <c r="Y113" s="48" t="n">
        <v>85510.8410537093</v>
      </c>
      <c r="Z113" s="48" t="n">
        <v>657.342501173653</v>
      </c>
      <c r="AA113" s="48" t="n">
        <v>19558.1240784947</v>
      </c>
      <c r="AB113" s="48" t="n">
        <v>266.044084669986</v>
      </c>
      <c r="AC113" s="48" t="n">
        <v>270.898903733307</v>
      </c>
      <c r="AD113" s="48" t="n">
        <v>1816.67329349469</v>
      </c>
      <c r="AE113" s="48" t="n">
        <v>1479.74885050022</v>
      </c>
      <c r="AF113" s="48" t="n">
        <v>104.864091767732</v>
      </c>
      <c r="AG113" s="48" t="n">
        <v>277.695650421957</v>
      </c>
      <c r="AH113" s="48" t="n">
        <v>44096.3215521439</v>
      </c>
      <c r="AI113" s="48" t="n">
        <v>140210.087440146</v>
      </c>
      <c r="AJ113" s="48" t="n">
        <v>349.546972559106</v>
      </c>
      <c r="AK113" s="48" t="n">
        <v>187.396015844188</v>
      </c>
      <c r="AL113" s="48" t="n">
        <v>190.30890728218</v>
      </c>
      <c r="AM113" s="48" t="n">
        <v>438207.620221098</v>
      </c>
      <c r="AN113" s="48" t="n">
        <v>3183.79034172586</v>
      </c>
      <c r="AO113" s="48" t="n">
        <v>12070.0511552285</v>
      </c>
      <c r="AP113" s="48" t="n">
        <v>3682.86574143525</v>
      </c>
      <c r="AQ113" s="48" t="n">
        <v>1066.11826630527</v>
      </c>
      <c r="AR113" s="48" t="n">
        <v>65.0545754485003</v>
      </c>
      <c r="AS113" s="47" t="n">
        <v>181.570232968202</v>
      </c>
      <c r="AT113" s="48" t="n">
        <v>1347.69777197789</v>
      </c>
      <c r="AU113" s="48" t="n">
        <v>106.80601939306</v>
      </c>
      <c r="AV113" s="48" t="n">
        <v>149938.173879229</v>
      </c>
      <c r="AW113" s="48" t="n">
        <v>22815.707669983</v>
      </c>
      <c r="AX113" s="48" t="n">
        <v>664.139247862302</v>
      </c>
      <c r="AY113" s="48" t="n">
        <v>3427.50225870457</v>
      </c>
      <c r="AZ113" s="48" t="n">
        <v>205.844328284807</v>
      </c>
      <c r="BA113" s="48" t="n">
        <v>1255.45620977479</v>
      </c>
      <c r="BB113" s="48" t="n">
        <v>99.0383088917468</v>
      </c>
      <c r="BC113" s="48" t="n">
        <v>68293.710727548</v>
      </c>
      <c r="BD113" s="48" t="n">
        <v>128.167223271672</v>
      </c>
      <c r="BE113" s="48" t="n">
        <v>318.476130553852</v>
      </c>
      <c r="BF113" s="48" t="n">
        <v>3452.74731783384</v>
      </c>
      <c r="BG113" s="48" t="n">
        <v>8733.81949491433</v>
      </c>
      <c r="BH113" s="48" t="n">
        <v>32508.8394118095</v>
      </c>
      <c r="BI113" s="48" t="n">
        <v>8901.79623450524</v>
      </c>
      <c r="BJ113" s="48" t="n">
        <v>6490.89308766007</v>
      </c>
      <c r="BK113" s="48" t="n">
        <v>4537.31389657973</v>
      </c>
      <c r="BL113" s="48" t="n">
        <v>5249.03037126258</v>
      </c>
      <c r="BM113" s="48" t="n">
        <v>2274.96821307218</v>
      </c>
      <c r="BN113" s="48" t="n">
        <v>682.587560302921</v>
      </c>
      <c r="BO113" s="48" t="n">
        <v>3413.90876532727</v>
      </c>
      <c r="BP113" s="48" t="n">
        <v>3026.49420407426</v>
      </c>
      <c r="BQ113" s="48" t="n">
        <v>4343.12113404689</v>
      </c>
      <c r="BR113" s="48" t="n">
        <v>1577.8161955793</v>
      </c>
      <c r="BS113" s="48" t="n">
        <v>27459.8275859558</v>
      </c>
      <c r="BT113" s="48" t="n">
        <v>1127.28898650312</v>
      </c>
      <c r="BU113" s="48" t="n">
        <v>18391.996539485</v>
      </c>
      <c r="BV113" s="48" t="n">
        <v>1493.34234387751</v>
      </c>
      <c r="BW113" s="48" t="n">
        <v>882.606105711743</v>
      </c>
      <c r="BX113" s="48" t="n">
        <v>114256.224727633</v>
      </c>
      <c r="BY113" s="48" t="n">
        <v>3742.09453400776</v>
      </c>
      <c r="BZ113" s="48" t="n">
        <v>1229.24018683286</v>
      </c>
      <c r="CA113" s="48" t="n">
        <v>1651.60944534178</v>
      </c>
      <c r="CB113" s="48" t="n">
        <v>1003.0056184821</v>
      </c>
      <c r="CC113" s="48" t="n">
        <v>1061.26344724195</v>
      </c>
      <c r="CD113" s="48" t="n">
        <v>17230.7238195386</v>
      </c>
      <c r="CE113" s="48" t="n">
        <v>3255.64166386301</v>
      </c>
      <c r="CF113" s="48" t="n">
        <v>4591.68787008893</v>
      </c>
      <c r="CG113" s="48" t="n">
        <v>4339.23727879624</v>
      </c>
      <c r="CH113" s="48" t="n">
        <v>6472.44477521945</v>
      </c>
      <c r="CI113" s="48" t="n">
        <v>17567.6482625331</v>
      </c>
      <c r="CJ113" s="48" t="n">
        <v>6052.98840814852</v>
      </c>
      <c r="CK113" s="48" t="n">
        <v>8029.8707307328</v>
      </c>
      <c r="CL113" s="48" t="n">
        <v>8957.1411718271</v>
      </c>
      <c r="CM113" s="48" t="n">
        <v>2077.86255910135</v>
      </c>
      <c r="CN113" s="48" t="n">
        <v>1174.86621332366</v>
      </c>
      <c r="CO113" s="48" t="n">
        <v>2848.80782635672</v>
      </c>
      <c r="CP113" s="48" t="n">
        <v>5476.235903426</v>
      </c>
      <c r="CQ113" s="48" t="n">
        <v>9500.88090691904</v>
      </c>
      <c r="CR113" s="48" t="n">
        <v>2658.49891907454</v>
      </c>
      <c r="CS113" s="48" t="n">
        <v>3003.19107257032</v>
      </c>
      <c r="CT113" s="48" t="n">
        <v>2832.30144154142</v>
      </c>
      <c r="CU113" s="48" t="n">
        <v>4607.22329109155</v>
      </c>
      <c r="CV113" s="48" t="n">
        <v>2942.99131618514</v>
      </c>
      <c r="CW113" s="48" t="n">
        <v>3854.72633627681</v>
      </c>
      <c r="CX113" s="48" t="n">
        <v>7131.72920401843</v>
      </c>
      <c r="CY113" s="48" t="n">
        <v>5201.45314444203</v>
      </c>
      <c r="CZ113" s="48" t="n">
        <v>2556.5477187448</v>
      </c>
      <c r="DA113" s="48" t="n">
        <v>1851.6279907506</v>
      </c>
      <c r="DB113" s="48" t="n">
        <v>1358.37837391719</v>
      </c>
      <c r="DC113" s="48" t="n">
        <v>34864.3976213329</v>
      </c>
      <c r="DD113" s="48" t="n">
        <v>3729.47200444313</v>
      </c>
      <c r="DE113" s="48" t="n">
        <v>5846.17311605105</v>
      </c>
      <c r="DF113" s="48" t="n">
        <v>2702.19229064442</v>
      </c>
      <c r="DG113" s="48" t="n">
        <v>1283.61416034205</v>
      </c>
      <c r="DH113" s="48" t="n">
        <v>14917.8880177725</v>
      </c>
      <c r="DI113" s="48" t="n">
        <v>10427.1803842007</v>
      </c>
      <c r="DJ113" s="48" t="n">
        <v>18365.780516543</v>
      </c>
      <c r="DK113" s="48" t="n">
        <v>12012.7642902813</v>
      </c>
      <c r="DL113" s="48" t="n">
        <v>41717.4602111167</v>
      </c>
      <c r="DM113" s="48" t="n">
        <v>15088.7776488014</v>
      </c>
      <c r="DN113" s="48" t="n">
        <v>6126.781657911</v>
      </c>
      <c r="DO113" s="48" t="n">
        <v>17880.2986102109</v>
      </c>
      <c r="DP113" s="48" t="n">
        <v>170.889631028896</v>
      </c>
      <c r="DQ113" s="48" t="n">
        <v>129142.070939587</v>
      </c>
      <c r="DR113" s="48" t="n">
        <v>83336.8530771542</v>
      </c>
      <c r="DS113" s="48" t="n">
        <v>12242.8827138827</v>
      </c>
      <c r="DT113" s="48" t="n">
        <v>58220.9321349698</v>
      </c>
      <c r="DU113" s="48" t="n">
        <v>48756.947852932</v>
      </c>
      <c r="DV113" s="48" t="n">
        <v>80.5899964511273</v>
      </c>
      <c r="DW113" s="48" t="n">
        <v>34158.506929526</v>
      </c>
      <c r="DX113" s="48" t="n">
        <v>53051.5207963457</v>
      </c>
      <c r="DY113" s="48" t="n">
        <v>394.211307941659</v>
      </c>
      <c r="DZ113" s="48" t="n">
        <v>403.920946068301</v>
      </c>
      <c r="EA113" s="48" t="n">
        <v>112967.755748227</v>
      </c>
      <c r="EB113" s="48" t="n">
        <v>2259.43279206956</v>
      </c>
      <c r="EC113" s="48" t="n">
        <v>81643.4921878679</v>
      </c>
      <c r="ED113" s="48" t="n">
        <v>6669.55042919028</v>
      </c>
      <c r="EE113" s="48" t="n">
        <v>3880.94235921874</v>
      </c>
      <c r="EF113" s="48" t="n">
        <v>1932.21798720173</v>
      </c>
      <c r="EG113" s="48" t="n">
        <v>1857.45377362658</v>
      </c>
      <c r="EH113" s="48" t="n">
        <v>389958.48644219</v>
      </c>
      <c r="EI113" s="48" t="n">
        <v>1650.63848152911</v>
      </c>
      <c r="EJ113" s="48" t="n">
        <v>899.112490527034</v>
      </c>
      <c r="EK113" s="48" t="n">
        <v>53486.5125844192</v>
      </c>
      <c r="EL113" s="48" t="n">
        <v>2507.02856429892</v>
      </c>
      <c r="EM113" s="48" t="n">
        <v>297676.14375896</v>
      </c>
      <c r="EN113" s="48" t="n">
        <v>7858.01013589124</v>
      </c>
      <c r="EO113" s="48" t="n">
        <v>15947.1096591966</v>
      </c>
      <c r="EP113" s="48" t="n">
        <v>933.096223970281</v>
      </c>
      <c r="EQ113" s="48" t="n">
        <v>25414.977796485</v>
      </c>
      <c r="ER113" s="48" t="n">
        <v>548907.204502942</v>
      </c>
      <c r="ES113" s="48" t="n">
        <v>844.73851701784</v>
      </c>
      <c r="ET113" s="48" t="n">
        <v>672.877922176279</v>
      </c>
      <c r="EU113" s="48" t="n">
        <v>646.661899234347</v>
      </c>
      <c r="EV113" s="48" t="n">
        <v>2310.89387414076</v>
      </c>
      <c r="EW113" s="48" t="n">
        <v>8110.46072718393</v>
      </c>
      <c r="EX113" s="48" t="n">
        <v>3684.80766906058</v>
      </c>
      <c r="EY113" s="48" t="n">
        <v>19642.5979301964</v>
      </c>
      <c r="EZ113" s="48" t="n">
        <v>48721.9931556761</v>
      </c>
      <c r="FA113" s="48" t="n">
        <v>14443.0867133797</v>
      </c>
      <c r="FB113" s="48" t="n">
        <v>31378.6375338684</v>
      </c>
      <c r="FC113" s="48" t="n">
        <v>10560.2024265357</v>
      </c>
      <c r="FD113" s="48" t="n">
        <v>1334.10427860059</v>
      </c>
      <c r="FE113" s="48" t="n">
        <v>11650.5947881575</v>
      </c>
      <c r="FF113" s="48" t="n">
        <v>5183.00483200141</v>
      </c>
      <c r="FG113" s="48" t="n">
        <v>9196.96923355515</v>
      </c>
      <c r="FH113" s="48" t="n">
        <v>27271.4606062989</v>
      </c>
      <c r="FI113" s="48" t="n">
        <v>18557.0603876379</v>
      </c>
      <c r="FJ113" s="48" t="n">
        <v>17027.7923826918</v>
      </c>
      <c r="FK113" s="48" t="n">
        <v>30306.6934846872</v>
      </c>
      <c r="FL113" s="48" t="n">
        <v>36846.1347629805</v>
      </c>
      <c r="FM113" s="48" t="n">
        <v>977518.78936348</v>
      </c>
      <c r="FN113" s="48" t="n">
        <v>1249.6304268988</v>
      </c>
      <c r="FO113" s="48" t="n">
        <v>7704.5978534903</v>
      </c>
      <c r="FP113" s="48" t="n">
        <v>102647.38138342</v>
      </c>
      <c r="FQ113" s="48" t="n">
        <v>6035.51105952057</v>
      </c>
      <c r="FR113" s="48" t="n">
        <v>777.742013944011</v>
      </c>
      <c r="FS113" s="48" t="n">
        <v>70518.1888223617</v>
      </c>
      <c r="FT113" s="48" t="n">
        <v>638504.832244155</v>
      </c>
      <c r="FU113" s="48" t="n">
        <v>424.311186134248</v>
      </c>
      <c r="FV113" s="48" t="n">
        <v>11886.5389946349</v>
      </c>
      <c r="FW113" s="48" t="n">
        <v>1159.33079232104</v>
      </c>
      <c r="FX113" s="48" t="n">
        <v>3669.27224805795</v>
      </c>
      <c r="FY113" s="48" t="n">
        <v>3066.30372039349</v>
      </c>
      <c r="FZ113" s="48" t="n">
        <v>782.596833007332</v>
      </c>
      <c r="GA113" s="48" t="n">
        <v>317.505166741188</v>
      </c>
      <c r="GB113" s="48" t="n">
        <v>2516.73820242557</v>
      </c>
      <c r="GC113" s="48" t="n">
        <v>2637.13771519592</v>
      </c>
      <c r="GD113" s="48" t="n">
        <v>53876.8400371102</v>
      </c>
      <c r="GE113" s="48" t="n">
        <v>2769.18879371825</v>
      </c>
      <c r="GF113" s="48" t="n">
        <v>32477.7685698043</v>
      </c>
      <c r="GG113" s="48" t="n">
        <v>298773.332867271</v>
      </c>
      <c r="GH113" s="48" t="n">
        <v>1447.7070446823</v>
      </c>
      <c r="GI113" s="48" t="n">
        <v>214.583002598785</v>
      </c>
      <c r="GJ113" s="48" t="n">
        <v>19674.6397360144</v>
      </c>
      <c r="GK113" s="48" t="n">
        <v>2608.008800816</v>
      </c>
      <c r="GL113" s="48" t="n">
        <v>3589.65321541949</v>
      </c>
      <c r="GM113" s="48" t="n">
        <v>6481243.64928981</v>
      </c>
      <c r="GN113" s="48" t="n">
        <v>2923.57203993186</v>
      </c>
      <c r="GO113" s="48" t="n">
        <v>12682.7293210196</v>
      </c>
      <c r="GP113" s="48" t="n">
        <v>806.870928323937</v>
      </c>
      <c r="GQ113" s="48" t="n">
        <v>18483.2671378754</v>
      </c>
      <c r="GR113" s="48" t="n">
        <v>2950.75902668646</v>
      </c>
      <c r="GS113" s="48" t="n">
        <v>6374.37743014037</v>
      </c>
      <c r="GT113" s="48" t="n">
        <v>5874.33106661831</v>
      </c>
      <c r="GU113" s="48" t="n">
        <v>380.61781456436</v>
      </c>
      <c r="GV113" s="48" t="n">
        <v>1146.7082627564</v>
      </c>
    </row>
    <row r="114" customFormat="false" ht="12.75" hidden="false" customHeight="false" outlineLevel="0" collapsed="false">
      <c r="A114" s="36" t="s">
        <v>421</v>
      </c>
      <c r="B114" s="36" t="s">
        <v>492</v>
      </c>
      <c r="C114" s="37" t="s">
        <v>462</v>
      </c>
      <c r="D114" s="38" t="s">
        <v>536</v>
      </c>
      <c r="E114" s="15" t="n">
        <v>331772</v>
      </c>
      <c r="F114" s="15" t="n">
        <v>332525</v>
      </c>
      <c r="G114" s="15"/>
      <c r="H114" s="39" t="n">
        <v>306.635510308566</v>
      </c>
      <c r="I114" s="40" t="n">
        <v>167.006840435915</v>
      </c>
      <c r="J114" s="40" t="n">
        <v>507.865063948562</v>
      </c>
      <c r="K114" s="40" t="n">
        <v>125.939584591018</v>
      </c>
      <c r="L114" s="40" t="n">
        <v>735.10387962366</v>
      </c>
      <c r="M114" s="40" t="n">
        <v>67259.9516227726</v>
      </c>
      <c r="N114" s="40" t="n">
        <v>242525.417209097</v>
      </c>
      <c r="O114" s="40" t="n">
        <v>821.345116897944</v>
      </c>
      <c r="P114" s="40" t="n">
        <v>108.143773724896</v>
      </c>
      <c r="Q114" s="40" t="n">
        <v>110.881590781222</v>
      </c>
      <c r="R114" s="40" t="n">
        <v>64.3387008236723</v>
      </c>
      <c r="S114" s="39" t="n">
        <v>8414.68072261943</v>
      </c>
      <c r="T114" s="40" t="n">
        <v>33149.488918001</v>
      </c>
      <c r="U114" s="40" t="n">
        <v>307612.910997674</v>
      </c>
      <c r="V114" s="40" t="n">
        <v>362.760759963259</v>
      </c>
      <c r="W114" s="39" t="n">
        <v>496.913795723256</v>
      </c>
      <c r="X114" s="40" t="n">
        <v>2164.24438302608</v>
      </c>
      <c r="Y114" s="40" t="n">
        <v>108591.406813605</v>
      </c>
      <c r="Z114" s="40" t="n">
        <v>658.445002046518</v>
      </c>
      <c r="AA114" s="40" t="n">
        <v>22259.8215764624</v>
      </c>
      <c r="AB114" s="40" t="n">
        <v>495.544887195093</v>
      </c>
      <c r="AC114" s="40" t="n">
        <v>531.136508927337</v>
      </c>
      <c r="AD114" s="40" t="n">
        <v>2737.81705632648</v>
      </c>
      <c r="AE114" s="40" t="n">
        <v>570.834856244071</v>
      </c>
      <c r="AF114" s="40" t="n">
        <v>242.296809484893</v>
      </c>
      <c r="AG114" s="40" t="n">
        <v>286.101882386117</v>
      </c>
      <c r="AH114" s="40" t="n">
        <v>72690.4117539962</v>
      </c>
      <c r="AI114" s="40" t="n">
        <v>313904.414593113</v>
      </c>
      <c r="AJ114" s="40" t="n">
        <v>544.825594208969</v>
      </c>
      <c r="AK114" s="40" t="n">
        <v>357.285125850606</v>
      </c>
      <c r="AL114" s="40" t="n">
        <v>561.252496546928</v>
      </c>
      <c r="AM114" s="40" t="n">
        <v>474762.117920518</v>
      </c>
      <c r="AN114" s="40" t="n">
        <v>5901.36466491173</v>
      </c>
      <c r="AO114" s="40" t="n">
        <v>20748.5465613702</v>
      </c>
      <c r="AP114" s="40" t="n">
        <v>5982.13026807336</v>
      </c>
      <c r="AQ114" s="40" t="n">
        <v>684.45426408162</v>
      </c>
      <c r="AR114" s="40" t="n">
        <v>302.528784724076</v>
      </c>
      <c r="AS114" s="39" t="n">
        <v>847.354378933045</v>
      </c>
      <c r="AT114" s="40" t="n">
        <v>436.681820484073</v>
      </c>
      <c r="AU114" s="40" t="n">
        <v>809.024940144475</v>
      </c>
      <c r="AV114" s="40" t="n">
        <v>183582.953803444</v>
      </c>
      <c r="AW114" s="40" t="n">
        <v>30066.7069125774</v>
      </c>
      <c r="AX114" s="40" t="n">
        <v>21810.8195792249</v>
      </c>
      <c r="AY114" s="40" t="n">
        <v>4585.84356934685</v>
      </c>
      <c r="AZ114" s="40" t="n">
        <v>334.01368087183</v>
      </c>
      <c r="BA114" s="40" t="n">
        <v>2973.26932317056</v>
      </c>
      <c r="BB114" s="40" t="n">
        <v>119.095041950202</v>
      </c>
      <c r="BC114" s="40" t="n">
        <v>52341.5864828496</v>
      </c>
      <c r="BD114" s="40" t="n">
        <v>357.285125850606</v>
      </c>
      <c r="BE114" s="40" t="n">
        <v>835.034202179576</v>
      </c>
      <c r="BF114" s="40" t="n">
        <v>3153.9652488881</v>
      </c>
      <c r="BG114" s="40" t="n">
        <v>20847.107975398</v>
      </c>
      <c r="BH114" s="40" t="n">
        <v>16123.0046447066</v>
      </c>
      <c r="BI114" s="40" t="n">
        <v>12485.8146853769</v>
      </c>
      <c r="BJ114" s="40" t="n">
        <v>6077.95386504478</v>
      </c>
      <c r="BK114" s="40" t="n">
        <v>5377.07269862521</v>
      </c>
      <c r="BL114" s="40" t="n">
        <v>7100.52853558272</v>
      </c>
      <c r="BM114" s="40" t="n">
        <v>4067.02723717299</v>
      </c>
      <c r="BN114" s="40" t="n">
        <v>1444.19849721222</v>
      </c>
      <c r="BO114" s="40" t="n">
        <v>1284.03619941712</v>
      </c>
      <c r="BP114" s="40" t="n">
        <v>7546.79271576394</v>
      </c>
      <c r="BQ114" s="40" t="n">
        <v>4824.03365324726</v>
      </c>
      <c r="BR114" s="40" t="n">
        <v>6655.63326392967</v>
      </c>
      <c r="BS114" s="40" t="n">
        <v>118724.06773907</v>
      </c>
      <c r="BT114" s="40" t="n">
        <v>1897.30722003425</v>
      </c>
      <c r="BU114" s="40" t="n">
        <v>7649.46085537618</v>
      </c>
      <c r="BV114" s="40" t="n">
        <v>1329.21018084651</v>
      </c>
      <c r="BW114" s="40" t="n">
        <v>2402.43446692649</v>
      </c>
      <c r="BX114" s="40" t="n">
        <v>127092.205571731</v>
      </c>
      <c r="BY114" s="40" t="n">
        <v>1830.23070215425</v>
      </c>
      <c r="BZ114" s="40" t="n">
        <v>1891.8315859216</v>
      </c>
      <c r="CA114" s="40" t="n">
        <v>1371.64634521957</v>
      </c>
      <c r="CB114" s="40" t="n">
        <v>2165.61329155425</v>
      </c>
      <c r="CC114" s="40" t="n">
        <v>3931.50529288482</v>
      </c>
      <c r="CD114" s="40" t="n">
        <v>8359.92438149291</v>
      </c>
      <c r="CE114" s="40" t="n">
        <v>21854.6246521261</v>
      </c>
      <c r="CF114" s="40" t="n">
        <v>4145.05502327829</v>
      </c>
      <c r="CG114" s="40" t="n">
        <v>4758.32604389542</v>
      </c>
      <c r="CH114" s="40" t="n">
        <v>4703.56970276889</v>
      </c>
      <c r="CI114" s="40" t="n">
        <v>40803.0564989617</v>
      </c>
      <c r="CJ114" s="40" t="n">
        <v>10938.9480485524</v>
      </c>
      <c r="CK114" s="40" t="n">
        <v>6477.67515526845</v>
      </c>
      <c r="CL114" s="40" t="n">
        <v>5791.85198265867</v>
      </c>
      <c r="CM114" s="40" t="n">
        <v>1953.43246968894</v>
      </c>
      <c r="CN114" s="40" t="n">
        <v>2450.3462654122</v>
      </c>
      <c r="CO114" s="40" t="n">
        <v>3331.92335754933</v>
      </c>
      <c r="CP114" s="40" t="n">
        <v>3086.88873100811</v>
      </c>
      <c r="CQ114" s="40" t="n">
        <v>28600.6058789146</v>
      </c>
      <c r="CR114" s="40" t="n">
        <v>1601.62297795099</v>
      </c>
      <c r="CS114" s="40" t="n">
        <v>2754.24395866444</v>
      </c>
      <c r="CT114" s="40" t="n">
        <v>932.226707679166</v>
      </c>
      <c r="CU114" s="40" t="n">
        <v>5950.6453719256</v>
      </c>
      <c r="CV114" s="40" t="n">
        <v>9758.94889727574</v>
      </c>
      <c r="CW114" s="40" t="n">
        <v>3795.98334859666</v>
      </c>
      <c r="CX114" s="40" t="n">
        <v>7931.45601217781</v>
      </c>
      <c r="CY114" s="40" t="n">
        <v>5047.16574333786</v>
      </c>
      <c r="CZ114" s="40" t="n">
        <v>3600.22942906932</v>
      </c>
      <c r="DA114" s="40" t="n">
        <v>3179.97451092321</v>
      </c>
      <c r="DB114" s="40" t="n">
        <v>4746.00586714195</v>
      </c>
      <c r="DC114" s="40" t="n">
        <v>43848.8779741249</v>
      </c>
      <c r="DD114" s="40" t="n">
        <v>3590.64706937218</v>
      </c>
      <c r="DE114" s="40" t="n">
        <v>8129.94774876148</v>
      </c>
      <c r="DF114" s="40" t="n">
        <v>2880.18354325546</v>
      </c>
      <c r="DG114" s="40" t="n">
        <v>1019.83685348161</v>
      </c>
      <c r="DH114" s="40" t="n">
        <v>7030.7142006464</v>
      </c>
      <c r="DI114" s="40" t="n">
        <v>8639.18172123821</v>
      </c>
      <c r="DJ114" s="40" t="n">
        <v>14379.0151798267</v>
      </c>
      <c r="DK114" s="40" t="n">
        <v>11776.7200677884</v>
      </c>
      <c r="DL114" s="40" t="n">
        <v>64624.8027060584</v>
      </c>
      <c r="DM114" s="40" t="n">
        <v>16190.0811625866</v>
      </c>
      <c r="DN114" s="40" t="n">
        <v>5815.12342763744</v>
      </c>
      <c r="DO114" s="40" t="n">
        <v>19742.3987931702</v>
      </c>
      <c r="DP114" s="40" t="n">
        <v>2317.56213818037</v>
      </c>
      <c r="DQ114" s="40" t="n">
        <v>146254.187148961</v>
      </c>
      <c r="DR114" s="40" t="n">
        <v>94440.9993579819</v>
      </c>
      <c r="DS114" s="40" t="n">
        <v>14651.4279769312</v>
      </c>
      <c r="DT114" s="40" t="n">
        <v>36564.9156957683</v>
      </c>
      <c r="DU114" s="40" t="n">
        <v>67242.1558119065</v>
      </c>
      <c r="DV114" s="40" t="n">
        <v>498.282704251419</v>
      </c>
      <c r="DW114" s="40" t="n">
        <v>41334.193007889</v>
      </c>
      <c r="DX114" s="40" t="n">
        <v>39768.1616516703</v>
      </c>
      <c r="DY114" s="40" t="n">
        <v>1148.51425512896</v>
      </c>
      <c r="DZ114" s="40" t="n">
        <v>3786.40098889952</v>
      </c>
      <c r="EA114" s="40" t="n">
        <v>59714.5278155368</v>
      </c>
      <c r="EB114" s="40" t="n">
        <v>730.99715403917</v>
      </c>
      <c r="EC114" s="40" t="n">
        <v>30474.64165397</v>
      </c>
      <c r="ED114" s="40" t="n">
        <v>5127.9313464995</v>
      </c>
      <c r="EE114" s="40" t="n">
        <v>3949.30110375095</v>
      </c>
      <c r="EF114" s="40" t="n">
        <v>2075.26532869547</v>
      </c>
      <c r="EG114" s="40" t="n">
        <v>1373.01525374773</v>
      </c>
      <c r="EH114" s="40" t="n">
        <v>217945.295677398</v>
      </c>
      <c r="EI114" s="40" t="n">
        <v>1884.98704328078</v>
      </c>
      <c r="EJ114" s="40" t="n">
        <v>980.13850616488</v>
      </c>
      <c r="EK114" s="40" t="n">
        <v>67179.186019611</v>
      </c>
      <c r="EL114" s="40" t="n">
        <v>4457.16616769951</v>
      </c>
      <c r="EM114" s="40" t="n">
        <v>186972.371319176</v>
      </c>
      <c r="EN114" s="40" t="n">
        <v>8999.20466414514</v>
      </c>
      <c r="EO114" s="40" t="n">
        <v>14546.0220202626</v>
      </c>
      <c r="EP114" s="40" t="n">
        <v>2058.83842635751</v>
      </c>
      <c r="EQ114" s="40" t="n">
        <v>21223.5578206429</v>
      </c>
      <c r="ER114" s="40" t="n">
        <v>86753.2090638172</v>
      </c>
      <c r="ES114" s="40" t="n">
        <v>1148.51425512896</v>
      </c>
      <c r="ET114" s="40" t="n">
        <v>405.196924336319</v>
      </c>
      <c r="EU114" s="40" t="n">
        <v>750.161873433455</v>
      </c>
      <c r="EV114" s="40" t="n">
        <v>702.250074947742</v>
      </c>
      <c r="EW114" s="40" t="n">
        <v>19027.828541469</v>
      </c>
      <c r="EX114" s="40" t="n">
        <v>4335.33330869298</v>
      </c>
      <c r="EY114" s="40" t="n">
        <v>10930.7345973835</v>
      </c>
      <c r="EZ114" s="40" t="n">
        <v>60613.9007185401</v>
      </c>
      <c r="FA114" s="40" t="n">
        <v>14054.583858652</v>
      </c>
      <c r="FB114" s="40" t="n">
        <v>18844.3947986952</v>
      </c>
      <c r="FC114" s="40" t="n">
        <v>9752.10435463492</v>
      </c>
      <c r="FD114" s="40" t="n">
        <v>1739.88273929548</v>
      </c>
      <c r="FE114" s="40" t="n">
        <v>10973.1707617565</v>
      </c>
      <c r="FF114" s="40" t="n">
        <v>6364.0557474309</v>
      </c>
      <c r="FG114" s="40" t="n">
        <v>11882.1260244569</v>
      </c>
      <c r="FH114" s="40" t="n">
        <v>43583.3097196612</v>
      </c>
      <c r="FI114" s="40" t="n">
        <v>21361.8175819874</v>
      </c>
      <c r="FJ114" s="40" t="n">
        <v>19776.6215063743</v>
      </c>
      <c r="FK114" s="40" t="n">
        <v>31550.6037571063</v>
      </c>
      <c r="FL114" s="40" t="n">
        <v>74030.573203068</v>
      </c>
      <c r="FM114" s="40" t="n">
        <v>1529901.75343493</v>
      </c>
      <c r="FN114" s="40" t="n">
        <v>1698.81548345058</v>
      </c>
      <c r="FO114" s="40" t="n">
        <v>6314.77504041703</v>
      </c>
      <c r="FP114" s="40" t="n">
        <v>80992.8419773062</v>
      </c>
      <c r="FQ114" s="40" t="n">
        <v>11167.5557727557</v>
      </c>
      <c r="FR114" s="40" t="n">
        <v>605.057569448152</v>
      </c>
      <c r="FS114" s="40" t="n">
        <v>13372.8674116267</v>
      </c>
      <c r="FT114" s="40" t="n">
        <v>759478.664876134</v>
      </c>
      <c r="FU114" s="40" t="n">
        <v>721.414794342027</v>
      </c>
      <c r="FV114" s="40" t="n">
        <v>22185.9005159416</v>
      </c>
      <c r="FW114" s="40" t="n">
        <v>1353.85053435344</v>
      </c>
      <c r="FX114" s="40" t="n">
        <v>3657.72358725218</v>
      </c>
      <c r="FY114" s="40" t="n">
        <v>7593.33560572149</v>
      </c>
      <c r="FZ114" s="40" t="n">
        <v>3461.96966772483</v>
      </c>
      <c r="GA114" s="40" t="n">
        <v>238.190083900404</v>
      </c>
      <c r="GB114" s="40" t="n">
        <v>1653.64150202119</v>
      </c>
      <c r="GC114" s="40" t="n">
        <v>2700.85652606607</v>
      </c>
      <c r="GD114" s="40" t="n">
        <v>19386.4825758478</v>
      </c>
      <c r="GE114" s="40" t="n">
        <v>3478.39657006279</v>
      </c>
      <c r="GF114" s="40" t="n">
        <v>38459.4850987462</v>
      </c>
      <c r="GG114" s="40" t="n">
        <v>146020.103790645</v>
      </c>
      <c r="GH114" s="40" t="n">
        <v>3233.36194352157</v>
      </c>
      <c r="GI114" s="40" t="n">
        <v>10737.7184949125</v>
      </c>
      <c r="GJ114" s="40" t="n">
        <v>21772.4901404363</v>
      </c>
      <c r="GK114" s="40" t="n">
        <v>3816.51697651911</v>
      </c>
      <c r="GL114" s="40" t="n">
        <v>4224.45171791176</v>
      </c>
      <c r="GM114" s="40" t="n">
        <v>3242673.25933014</v>
      </c>
      <c r="GN114" s="40" t="n">
        <v>2017.77117051262</v>
      </c>
      <c r="GO114" s="40" t="n">
        <v>15027.877822176</v>
      </c>
      <c r="GP114" s="40" t="n">
        <v>4310.69295518604</v>
      </c>
      <c r="GQ114" s="40" t="n">
        <v>18507.643300767</v>
      </c>
      <c r="GR114" s="40" t="n">
        <v>5420.87777152643</v>
      </c>
      <c r="GS114" s="40" t="n">
        <v>7563.2196181019</v>
      </c>
      <c r="GT114" s="40" t="n">
        <v>7330.50516831415</v>
      </c>
      <c r="GU114" s="40" t="n">
        <v>516.078515117541</v>
      </c>
      <c r="GV114" s="40" t="n">
        <v>2229.95199237792</v>
      </c>
    </row>
    <row r="115" customFormat="false" ht="12.75" hidden="false" customHeight="false" outlineLevel="0" collapsed="false">
      <c r="A115" s="36" t="s">
        <v>421</v>
      </c>
      <c r="B115" s="36" t="s">
        <v>492</v>
      </c>
      <c r="C115" s="37" t="s">
        <v>462</v>
      </c>
      <c r="D115" s="13" t="s">
        <v>537</v>
      </c>
      <c r="E115" s="41" t="n">
        <v>331772</v>
      </c>
      <c r="F115" s="41" t="n">
        <v>332529</v>
      </c>
      <c r="G115" s="15"/>
      <c r="H115" s="42" t="n">
        <v>182.045209765001</v>
      </c>
      <c r="I115" s="43" t="n">
        <v>86.6118178617627</v>
      </c>
      <c r="J115" s="43" t="n">
        <v>368.902187188989</v>
      </c>
      <c r="K115" s="43" t="n">
        <v>40.900025101388</v>
      </c>
      <c r="L115" s="43" t="n">
        <v>90.6216242442518</v>
      </c>
      <c r="M115" s="43" t="n">
        <v>79965.1628021489</v>
      </c>
      <c r="N115" s="43" t="n">
        <v>195942.396725432</v>
      </c>
      <c r="O115" s="43" t="n">
        <v>272.666834009253</v>
      </c>
      <c r="P115" s="43" t="n">
        <v>44.909831483877</v>
      </c>
      <c r="Q115" s="43" t="n">
        <v>13.6333417004627</v>
      </c>
      <c r="R115" s="43" t="n">
        <v>28.0686446774231</v>
      </c>
      <c r="S115" s="39" t="n">
        <v>5142.17570490391</v>
      </c>
      <c r="T115" s="43" t="n">
        <v>28382.2115365337</v>
      </c>
      <c r="U115" s="43" t="n">
        <v>870113.549697139</v>
      </c>
      <c r="V115" s="43" t="n">
        <v>179.639325935508</v>
      </c>
      <c r="W115" s="39" t="n">
        <v>209.311893165927</v>
      </c>
      <c r="X115" s="43" t="n">
        <v>763.467135225909</v>
      </c>
      <c r="Y115" s="43" t="n">
        <v>34695.2507051245</v>
      </c>
      <c r="Z115" s="43" t="n">
        <v>651.192556516216</v>
      </c>
      <c r="AA115" s="43" t="n">
        <v>19325.6628410441</v>
      </c>
      <c r="AB115" s="43" t="n">
        <v>360.882574424011</v>
      </c>
      <c r="AC115" s="43" t="n">
        <v>191.668745082975</v>
      </c>
      <c r="AD115" s="43" t="n">
        <v>1674.49514532741</v>
      </c>
      <c r="AE115" s="43" t="n">
        <v>428.247321649827</v>
      </c>
      <c r="AF115" s="43" t="n">
        <v>40.900025101388</v>
      </c>
      <c r="AG115" s="43" t="n">
        <v>323.190394428615</v>
      </c>
      <c r="AH115" s="43" t="n">
        <v>64014.1530126076</v>
      </c>
      <c r="AI115" s="43" t="n">
        <v>144304.110131738</v>
      </c>
      <c r="AJ115" s="43" t="n">
        <v>138.73930083412</v>
      </c>
      <c r="AK115" s="43" t="n">
        <v>88.2157404147583</v>
      </c>
      <c r="AL115" s="43" t="n">
        <v>212.519738271918</v>
      </c>
      <c r="AM115" s="43" t="n">
        <v>344884.248919157</v>
      </c>
      <c r="AN115" s="43" t="n">
        <v>3442.01779872857</v>
      </c>
      <c r="AO115" s="43" t="n">
        <v>5632.17404484407</v>
      </c>
      <c r="AP115" s="43" t="n">
        <v>2392.25048779295</v>
      </c>
      <c r="AQ115" s="43" t="n">
        <v>1774.74030488964</v>
      </c>
      <c r="AR115" s="43" t="n">
        <v>148.362836152094</v>
      </c>
      <c r="AS115" s="39" t="n">
        <v>228.558963801874</v>
      </c>
      <c r="AT115" s="43" t="n">
        <v>817.198540751261</v>
      </c>
      <c r="AU115" s="43" t="n">
        <v>615.906260350313</v>
      </c>
      <c r="AV115" s="43" t="n">
        <v>137446.539256405</v>
      </c>
      <c r="AW115" s="43" t="n">
        <v>14428.8872867485</v>
      </c>
      <c r="AX115" s="43" t="n">
        <v>983.204524986307</v>
      </c>
      <c r="AY115" s="43" t="n">
        <v>1672.08926149792</v>
      </c>
      <c r="AZ115" s="43" t="n">
        <v>170.817751894032</v>
      </c>
      <c r="BA115" s="43" t="n">
        <v>1007.26336328124</v>
      </c>
      <c r="BB115" s="43" t="n">
        <v>640.767059921745</v>
      </c>
      <c r="BC115" s="43" t="n">
        <v>33335.9263414607</v>
      </c>
      <c r="BD115" s="43" t="n">
        <v>136.333417004627</v>
      </c>
      <c r="BE115" s="43" t="n">
        <v>330.408045917095</v>
      </c>
      <c r="BF115" s="43" t="n">
        <v>1636.80296533202</v>
      </c>
      <c r="BG115" s="43" t="n">
        <v>10961.206727172</v>
      </c>
      <c r="BH115" s="43" t="n">
        <v>36174.8692602629</v>
      </c>
      <c r="BI115" s="43" t="n">
        <v>6285.77248518978</v>
      </c>
      <c r="BJ115" s="43" t="n">
        <v>5580.04656187171</v>
      </c>
      <c r="BK115" s="43" t="n">
        <v>2162.88956271458</v>
      </c>
      <c r="BL115" s="43" t="n">
        <v>4586.41654029094</v>
      </c>
      <c r="BM115" s="43" t="n">
        <v>5294.5483474385</v>
      </c>
      <c r="BN115" s="43" t="n">
        <v>411.406134843373</v>
      </c>
      <c r="BO115" s="43" t="n">
        <v>3346.58440682533</v>
      </c>
      <c r="BP115" s="43" t="n">
        <v>1716.1971317053</v>
      </c>
      <c r="BQ115" s="43" t="n">
        <v>567.788583760445</v>
      </c>
      <c r="BR115" s="43" t="n">
        <v>9670.85103328701</v>
      </c>
      <c r="BS115" s="43" t="n">
        <v>38369.8372740374</v>
      </c>
      <c r="BT115" s="43" t="n">
        <v>707.329845871062</v>
      </c>
      <c r="BU115" s="43" t="n">
        <v>17670.4147663526</v>
      </c>
      <c r="BV115" s="43" t="n">
        <v>1702.56379000484</v>
      </c>
      <c r="BW115" s="43" t="n">
        <v>583.025848013903</v>
      </c>
      <c r="BX115" s="43" t="n">
        <v>38898.3297552494</v>
      </c>
      <c r="BY115" s="43" t="n">
        <v>2004.90319124451</v>
      </c>
      <c r="BZ115" s="43" t="n">
        <v>655.202362898705</v>
      </c>
      <c r="CA115" s="43" t="n">
        <v>2660.90751541971</v>
      </c>
      <c r="CB115" s="43" t="n">
        <v>668.835704599168</v>
      </c>
      <c r="CC115" s="43" t="n">
        <v>1590.28921129514</v>
      </c>
      <c r="CD115" s="43" t="n">
        <v>4600.8518432679</v>
      </c>
      <c r="CE115" s="43" t="n">
        <v>8032.444145402</v>
      </c>
      <c r="CF115" s="43" t="n">
        <v>5745.25058483026</v>
      </c>
      <c r="CG115" s="43" t="n">
        <v>1423.4812657836</v>
      </c>
      <c r="CH115" s="43" t="n">
        <v>1889.42076742882</v>
      </c>
      <c r="CI115" s="43" t="n">
        <v>25641.1078934643</v>
      </c>
      <c r="CJ115" s="43" t="n">
        <v>10600.324152748</v>
      </c>
      <c r="CK115" s="43" t="n">
        <v>287.904098262711</v>
      </c>
      <c r="CL115" s="43" t="n">
        <v>891.780939465557</v>
      </c>
      <c r="CM115" s="43" t="n">
        <v>2188.5523235625</v>
      </c>
      <c r="CN115" s="43" t="n">
        <v>3016.97832218474</v>
      </c>
      <c r="CO115" s="43" t="n">
        <v>2007.309075074</v>
      </c>
      <c r="CP115" s="43" t="n">
        <v>1190.11053432274</v>
      </c>
      <c r="CQ115" s="43" t="n">
        <v>16048.0471039975</v>
      </c>
      <c r="CR115" s="43" t="n">
        <v>1279.128236014</v>
      </c>
      <c r="CS115" s="43" t="n">
        <v>2367.38968822151</v>
      </c>
      <c r="CT115" s="43" t="n">
        <v>3522.21392637835</v>
      </c>
      <c r="CU115" s="43" t="n">
        <v>4035.46914333694</v>
      </c>
      <c r="CV115" s="43" t="n">
        <v>1191.71445687574</v>
      </c>
      <c r="CW115" s="43" t="n">
        <v>4373.89680201902</v>
      </c>
      <c r="CX115" s="43" t="n">
        <v>4809.36177515733</v>
      </c>
      <c r="CY115" s="43" t="n">
        <v>3770.01996081617</v>
      </c>
      <c r="CZ115" s="43" t="n">
        <v>4615.28714624486</v>
      </c>
      <c r="DA115" s="43" t="n">
        <v>1006.46140200474</v>
      </c>
      <c r="DB115" s="43" t="n">
        <v>5260.86597382559</v>
      </c>
      <c r="DC115" s="43" t="n">
        <v>10422.2887493654</v>
      </c>
      <c r="DD115" s="43" t="n">
        <v>3295.25888512947</v>
      </c>
      <c r="DE115" s="43" t="n">
        <v>3306.48634300044</v>
      </c>
      <c r="DF115" s="43" t="n">
        <v>1945.55805678367</v>
      </c>
      <c r="DG115" s="43" t="n">
        <v>304.745285069165</v>
      </c>
      <c r="DH115" s="43" t="n">
        <v>7192.7906889088</v>
      </c>
      <c r="DI115" s="43" t="n">
        <v>8927.43292997354</v>
      </c>
      <c r="DJ115" s="43" t="n">
        <v>20861.4186855374</v>
      </c>
      <c r="DK115" s="43" t="n">
        <v>11383.8403198863</v>
      </c>
      <c r="DL115" s="43" t="n">
        <v>58202.3396418281</v>
      </c>
      <c r="DM115" s="43" t="n">
        <v>13907.6124570249</v>
      </c>
      <c r="DN115" s="43" t="n">
        <v>4792.52058835087</v>
      </c>
      <c r="DO115" s="43" t="n">
        <v>17319.1557272466</v>
      </c>
      <c r="DP115" s="43" t="n">
        <v>1542.97349598177</v>
      </c>
      <c r="DQ115" s="43" t="n">
        <v>129436.550026745</v>
      </c>
      <c r="DR115" s="43" t="n">
        <v>75064.3774414709</v>
      </c>
      <c r="DS115" s="43" t="n">
        <v>10273.1239519369</v>
      </c>
      <c r="DT115" s="43" t="n">
        <v>20721.8774234267</v>
      </c>
      <c r="DU115" s="43" t="n">
        <v>39577.5909564431</v>
      </c>
      <c r="DV115" s="43" t="n">
        <v>939.898616055425</v>
      </c>
      <c r="DW115" s="43" t="n">
        <v>31737.6175174006</v>
      </c>
      <c r="DX115" s="43" t="n">
        <v>80912.2790696928</v>
      </c>
      <c r="DY115" s="43" t="n">
        <v>722.567110124521</v>
      </c>
      <c r="DZ115" s="43" t="n">
        <v>1178.08111517527</v>
      </c>
      <c r="EA115" s="43" t="n">
        <v>8965.12510996894</v>
      </c>
      <c r="EB115" s="43" t="n">
        <v>45.7117927603748</v>
      </c>
      <c r="EC115" s="43" t="n">
        <v>4037.87502716644</v>
      </c>
      <c r="ED115" s="43" t="n">
        <v>6220.01166051696</v>
      </c>
      <c r="EE115" s="43" t="n">
        <v>2711.43107583907</v>
      </c>
      <c r="EF115" s="43" t="n">
        <v>755.447522460931</v>
      </c>
      <c r="EG115" s="43" t="n">
        <v>1029.71827902318</v>
      </c>
      <c r="EH115" s="43" t="n">
        <v>96262.6198631373</v>
      </c>
      <c r="EI115" s="43" t="n">
        <v>572.600351419431</v>
      </c>
      <c r="EJ115" s="43" t="n">
        <v>709.735729700556</v>
      </c>
      <c r="EK115" s="43" t="n">
        <v>44020.4564282409</v>
      </c>
      <c r="EL115" s="43" t="n">
        <v>1722.61282191728</v>
      </c>
      <c r="EM115" s="43" t="n">
        <v>258561.137116933</v>
      </c>
      <c r="EN115" s="43" t="n">
        <v>2919.139046452</v>
      </c>
      <c r="EO115" s="43" t="n">
        <v>16015.9686529376</v>
      </c>
      <c r="EP115" s="43" t="n">
        <v>706.527884594565</v>
      </c>
      <c r="EQ115" s="43" t="n">
        <v>20500.5361111133</v>
      </c>
      <c r="ER115" s="43" t="n">
        <v>195986.504595639</v>
      </c>
      <c r="ES115" s="43" t="n">
        <v>653.59844034571</v>
      </c>
      <c r="ET115" s="43" t="n">
        <v>225.351118695883</v>
      </c>
      <c r="EU115" s="43" t="n">
        <v>530.096403765048</v>
      </c>
      <c r="EV115" s="43" t="n">
        <v>3081.13522430456</v>
      </c>
      <c r="EW115" s="43" t="n">
        <v>12683.8195490893</v>
      </c>
      <c r="EX115" s="43" t="n">
        <v>1540.56761215228</v>
      </c>
      <c r="EY115" s="43" t="n">
        <v>15141.0289002785</v>
      </c>
      <c r="EZ115" s="43" t="n">
        <v>38917.5768258854</v>
      </c>
      <c r="FA115" s="43" t="n">
        <v>9462.34110139758</v>
      </c>
      <c r="FB115" s="43" t="n">
        <v>22630.5452614915</v>
      </c>
      <c r="FC115" s="43" t="n">
        <v>25481.5175994412</v>
      </c>
      <c r="FD115" s="43" t="n">
        <v>1232.61448197712</v>
      </c>
      <c r="FE115" s="43" t="n">
        <v>5480.60336358599</v>
      </c>
      <c r="FF115" s="43" t="n">
        <v>4138.12018672866</v>
      </c>
      <c r="FG115" s="43" t="n">
        <v>6487.86672686723</v>
      </c>
      <c r="FH115" s="43" t="n">
        <v>21470.1072943992</v>
      </c>
      <c r="FI115" s="43" t="n">
        <v>13875.534005965</v>
      </c>
      <c r="FJ115" s="43" t="n">
        <v>13136.125709034</v>
      </c>
      <c r="FK115" s="43" t="n">
        <v>26688.4693205704</v>
      </c>
      <c r="FL115" s="43" t="n">
        <v>118322.168695762</v>
      </c>
      <c r="FM115" s="43" t="n">
        <v>918066.022264049</v>
      </c>
      <c r="FN115" s="43" t="n">
        <v>753.843599907935</v>
      </c>
      <c r="FO115" s="43" t="n">
        <v>3716.28855529082</v>
      </c>
      <c r="FP115" s="43" t="n">
        <v>55694.6067302194</v>
      </c>
      <c r="FQ115" s="43" t="n">
        <v>4632.12833305131</v>
      </c>
      <c r="FR115" s="43" t="n">
        <v>1046.55946582963</v>
      </c>
      <c r="FS115" s="43" t="n">
        <v>37691.3780341202</v>
      </c>
      <c r="FT115" s="43" t="n">
        <v>600449.258707094</v>
      </c>
      <c r="FU115" s="43" t="n">
        <v>40.0980638248902</v>
      </c>
      <c r="FV115" s="43" t="n">
        <v>28777.5784458472</v>
      </c>
      <c r="FW115" s="43" t="n">
        <v>1024.10455008769</v>
      </c>
      <c r="FX115" s="43" t="n">
        <v>2404.27990694041</v>
      </c>
      <c r="FY115" s="43" t="n">
        <v>1752.2853891477</v>
      </c>
      <c r="FZ115" s="43" t="n">
        <v>2301.6288635487</v>
      </c>
      <c r="GA115" s="43" t="n">
        <v>48.919637866366</v>
      </c>
      <c r="GB115" s="43" t="n">
        <v>2668.12516690819</v>
      </c>
      <c r="GC115" s="43" t="n">
        <v>1688.12848702788</v>
      </c>
      <c r="GD115" s="43" t="n">
        <v>4455.69685222179</v>
      </c>
      <c r="GE115" s="43" t="n">
        <v>364.8923808065</v>
      </c>
      <c r="GF115" s="43" t="n">
        <v>25882.4982376901</v>
      </c>
      <c r="GG115" s="43" t="n">
        <v>97666.8540582849</v>
      </c>
      <c r="GH115" s="43" t="n">
        <v>1594.29901767763</v>
      </c>
      <c r="GI115" s="43" t="n">
        <v>340.031581235069</v>
      </c>
      <c r="GJ115" s="43" t="n">
        <v>16420.1571362925</v>
      </c>
      <c r="GK115" s="43" t="n">
        <v>2445.9818933183</v>
      </c>
      <c r="GL115" s="43" t="n">
        <v>2586.32511670542</v>
      </c>
      <c r="GM115" s="43" t="n">
        <v>1031662.23315741</v>
      </c>
      <c r="GN115" s="43" t="n">
        <v>2617.60160648883</v>
      </c>
      <c r="GO115" s="43" t="n">
        <v>9987.62573750364</v>
      </c>
      <c r="GP115" s="43" t="n">
        <v>957.541764138377</v>
      </c>
      <c r="GQ115" s="43" t="n">
        <v>15516.3467776795</v>
      </c>
      <c r="GR115" s="43" t="n">
        <v>2212.61116185744</v>
      </c>
      <c r="GS115" s="43" t="n">
        <v>2822.10173199577</v>
      </c>
      <c r="GT115" s="43" t="n">
        <v>2471.64465416623</v>
      </c>
      <c r="GU115" s="43" t="n">
        <v>483.582649728175</v>
      </c>
      <c r="GV115" s="43" t="n">
        <v>1690.53437085737</v>
      </c>
    </row>
    <row r="116" customFormat="false" ht="12.75" hidden="false" customHeight="false" outlineLevel="0" collapsed="false">
      <c r="A116" s="36" t="s">
        <v>421</v>
      </c>
      <c r="B116" s="36" t="s">
        <v>492</v>
      </c>
      <c r="C116" s="37" t="s">
        <v>462</v>
      </c>
      <c r="D116" s="13" t="s">
        <v>538</v>
      </c>
      <c r="E116" s="41" t="n">
        <v>331772</v>
      </c>
      <c r="F116" s="41" t="n">
        <v>332533</v>
      </c>
      <c r="G116" s="15"/>
      <c r="H116" s="42" t="n">
        <v>331.292376738099</v>
      </c>
      <c r="I116" s="43" t="n">
        <v>215.685141105533</v>
      </c>
      <c r="J116" s="43" t="n">
        <v>678.976824200218</v>
      </c>
      <c r="K116" s="43" t="n">
        <v>73.3329479758812</v>
      </c>
      <c r="L116" s="43" t="n">
        <v>904.152111514394</v>
      </c>
      <c r="M116" s="43" t="n">
        <v>63797.9392578878</v>
      </c>
      <c r="N116" s="43" t="n">
        <v>263063.401941339</v>
      </c>
      <c r="O116" s="43" t="n">
        <v>663.44749404062</v>
      </c>
      <c r="P116" s="43" t="n">
        <v>77.6466507979919</v>
      </c>
      <c r="Q116" s="43" t="n">
        <v>26.7449574970861</v>
      </c>
      <c r="R116" s="43" t="n">
        <v>83.6858347489468</v>
      </c>
      <c r="S116" s="39" t="n">
        <v>5694.08772518607</v>
      </c>
      <c r="T116" s="43" t="n">
        <v>26713.8988367669</v>
      </c>
      <c r="U116" s="43" t="n">
        <v>473393.512363504</v>
      </c>
      <c r="V116" s="43" t="n">
        <v>322.664971093877</v>
      </c>
      <c r="W116" s="39" t="n">
        <v>609.094838482025</v>
      </c>
      <c r="X116" s="43" t="n">
        <v>3913.39120021879</v>
      </c>
      <c r="Y116" s="43" t="n">
        <v>76176.5408762166</v>
      </c>
      <c r="Z116" s="43" t="n">
        <v>1384.69860589752</v>
      </c>
      <c r="AA116" s="43" t="n">
        <v>28877.6521723376</v>
      </c>
      <c r="AB116" s="43" t="n">
        <v>702.270819439616</v>
      </c>
      <c r="AC116" s="43" t="n">
        <v>1020.62208771138</v>
      </c>
      <c r="AD116" s="43" t="n">
        <v>3700.29428080652</v>
      </c>
      <c r="AE116" s="43" t="n">
        <v>459.840720836996</v>
      </c>
      <c r="AF116" s="43" t="n">
        <v>95.7642026508567</v>
      </c>
      <c r="AG116" s="43" t="n">
        <v>358.037334235185</v>
      </c>
      <c r="AH116" s="43" t="n">
        <v>50609.2242495667</v>
      </c>
      <c r="AI116" s="43" t="n">
        <v>174661.827267261</v>
      </c>
      <c r="AJ116" s="43" t="n">
        <v>629.800612028156</v>
      </c>
      <c r="AK116" s="43" t="n">
        <v>658.271050654087</v>
      </c>
      <c r="AL116" s="43" t="n">
        <v>718.662890163636</v>
      </c>
      <c r="AM116" s="43" t="n">
        <v>355231.701919684</v>
      </c>
      <c r="AN116" s="43" t="n">
        <v>6694.00403935132</v>
      </c>
      <c r="AO116" s="43" t="n">
        <v>16145.3269225958</v>
      </c>
      <c r="AP116" s="43" t="n">
        <v>7511.8820944235</v>
      </c>
      <c r="AQ116" s="43" t="n">
        <v>2696.92700438358</v>
      </c>
      <c r="AR116" s="43" t="n">
        <v>929.171587882636</v>
      </c>
      <c r="AS116" s="39" t="n">
        <v>550.42848010132</v>
      </c>
      <c r="AT116" s="43" t="n">
        <v>290.743570210259</v>
      </c>
      <c r="AU116" s="43" t="n">
        <v>550.42848010132</v>
      </c>
      <c r="AV116" s="43" t="n">
        <v>299931.757221354</v>
      </c>
      <c r="AW116" s="43" t="n">
        <v>21798.865841254</v>
      </c>
      <c r="AX116" s="43" t="n">
        <v>50275.3436511353</v>
      </c>
      <c r="AY116" s="43" t="n">
        <v>5474.08888125843</v>
      </c>
      <c r="AZ116" s="43" t="n">
        <v>603.05565453107</v>
      </c>
      <c r="BA116" s="43" t="n">
        <v>2685.7113770461</v>
      </c>
      <c r="BB116" s="43" t="n">
        <v>153.56782046714</v>
      </c>
      <c r="BC116" s="43" t="n">
        <v>43412.2424611573</v>
      </c>
      <c r="BD116" s="43" t="n">
        <v>680.702305329062</v>
      </c>
      <c r="BE116" s="43" t="n">
        <v>813.56435225007</v>
      </c>
      <c r="BF116" s="43" t="n">
        <v>2954.02369258138</v>
      </c>
      <c r="BG116" s="43" t="n">
        <v>10559.0817679625</v>
      </c>
      <c r="BH116" s="43" t="n">
        <v>12333.7391089788</v>
      </c>
      <c r="BI116" s="43" t="n">
        <v>4177.38981293196</v>
      </c>
      <c r="BJ116" s="43" t="n">
        <v>2394.96780683584</v>
      </c>
      <c r="BK116" s="43" t="n">
        <v>17644.7700235614</v>
      </c>
      <c r="BL116" s="43" t="n">
        <v>5784.6754844504</v>
      </c>
      <c r="BM116" s="43" t="n">
        <v>3915.97942191206</v>
      </c>
      <c r="BN116" s="43" t="n">
        <v>6910.55192102128</v>
      </c>
      <c r="BO116" s="43" t="n">
        <v>4483.66271330182</v>
      </c>
      <c r="BP116" s="43" t="n">
        <v>14884.862957975</v>
      </c>
      <c r="BQ116" s="43" t="n">
        <v>5587.10789519773</v>
      </c>
      <c r="BR116" s="43" t="n">
        <v>1575.36427063481</v>
      </c>
      <c r="BS116" s="43" t="n">
        <v>66403.4157624427</v>
      </c>
      <c r="BT116" s="43" t="n">
        <v>5411.10882005561</v>
      </c>
      <c r="BU116" s="43" t="n">
        <v>22829.8408157385</v>
      </c>
      <c r="BV116" s="43" t="n">
        <v>1659.91284594818</v>
      </c>
      <c r="BW116" s="43" t="n">
        <v>2542.49644335202</v>
      </c>
      <c r="BX116" s="43" t="n">
        <v>12899.6969192397</v>
      </c>
      <c r="BY116" s="43" t="n">
        <v>1741.87319956828</v>
      </c>
      <c r="BZ116" s="43" t="n">
        <v>936.073512398013</v>
      </c>
      <c r="CA116" s="43" t="n">
        <v>1791.91215230477</v>
      </c>
      <c r="CB116" s="43" t="n">
        <v>2627.90775922981</v>
      </c>
      <c r="CC116" s="43" t="n">
        <v>2460.53608973192</v>
      </c>
      <c r="CD116" s="43" t="n">
        <v>2658.96641954901</v>
      </c>
      <c r="CE116" s="43" t="n">
        <v>1160.38605914777</v>
      </c>
      <c r="CF116" s="43" t="n">
        <v>3322.41391358963</v>
      </c>
      <c r="CG116" s="43" t="n">
        <v>3917.7049030409</v>
      </c>
      <c r="CH116" s="43" t="n">
        <v>5774.32259767733</v>
      </c>
      <c r="CI116" s="43" t="n">
        <v>28099.4601832288</v>
      </c>
      <c r="CJ116" s="43" t="n">
        <v>9336.57838817632</v>
      </c>
      <c r="CK116" s="43" t="n">
        <v>5654.40165922265</v>
      </c>
      <c r="CL116" s="43" t="n">
        <v>7130.55076494892</v>
      </c>
      <c r="CM116" s="43" t="n">
        <v>1765.16719480768</v>
      </c>
      <c r="CN116" s="43" t="n">
        <v>1437.32578032727</v>
      </c>
      <c r="CO116" s="43" t="n">
        <v>2551.98658956067</v>
      </c>
      <c r="CP116" s="43" t="n">
        <v>2245.71368919081</v>
      </c>
      <c r="CQ116" s="43" t="n">
        <v>17057.24369919</v>
      </c>
      <c r="CR116" s="43" t="n">
        <v>1898.02924172869</v>
      </c>
      <c r="CS116" s="43" t="n">
        <v>2323.3603399888</v>
      </c>
      <c r="CT116" s="43" t="n">
        <v>9680.81187338074</v>
      </c>
      <c r="CU116" s="43" t="n">
        <v>7245.29526001707</v>
      </c>
      <c r="CV116" s="43" t="n">
        <v>1602.97196869632</v>
      </c>
      <c r="CW116" s="43" t="n">
        <v>4112.6842706003</v>
      </c>
      <c r="CX116" s="43" t="n">
        <v>5195.42367895008</v>
      </c>
      <c r="CY116" s="43" t="n">
        <v>4548.36825563348</v>
      </c>
      <c r="CZ116" s="43" t="n">
        <v>4801.15124100917</v>
      </c>
      <c r="DA116" s="43" t="n">
        <v>3714.9608704017</v>
      </c>
      <c r="DB116" s="43" t="n">
        <v>2180.14540629473</v>
      </c>
      <c r="DC116" s="43" t="n">
        <v>41125.9799654386</v>
      </c>
      <c r="DD116" s="43" t="n">
        <v>2792.69120703444</v>
      </c>
      <c r="DE116" s="43" t="n">
        <v>9911.16360408145</v>
      </c>
      <c r="DF116" s="43" t="n">
        <v>2468.30075481172</v>
      </c>
      <c r="DG116" s="43" t="n">
        <v>3781.39189386221</v>
      </c>
      <c r="DH116" s="43" t="n">
        <v>8906.93358709409</v>
      </c>
      <c r="DI116" s="43" t="n">
        <v>9141.59902061691</v>
      </c>
      <c r="DJ116" s="43" t="n">
        <v>11658.2132470363</v>
      </c>
      <c r="DK116" s="43" t="n">
        <v>9260.65721850717</v>
      </c>
      <c r="DL116" s="43" t="n">
        <v>57351.5417605257</v>
      </c>
      <c r="DM116" s="43" t="n">
        <v>13538.9876774765</v>
      </c>
      <c r="DN116" s="43" t="n">
        <v>5004.75801421279</v>
      </c>
      <c r="DO116" s="43" t="n">
        <v>14860.7062221712</v>
      </c>
      <c r="DP116" s="43" t="n">
        <v>1702.18713360487</v>
      </c>
      <c r="DQ116" s="43" t="n">
        <v>107644.140222949</v>
      </c>
      <c r="DR116" s="43" t="n">
        <v>68028.818985814</v>
      </c>
      <c r="DS116" s="43" t="n">
        <v>10402.9257258021</v>
      </c>
      <c r="DT116" s="43" t="n">
        <v>31311.4433045724</v>
      </c>
      <c r="DU116" s="43" t="n">
        <v>32540.848608874</v>
      </c>
      <c r="DV116" s="43" t="n">
        <v>846.348493698112</v>
      </c>
      <c r="DW116" s="43" t="n">
        <v>29133.0233794066</v>
      </c>
      <c r="DX116" s="43" t="n">
        <v>72762.6764627982</v>
      </c>
      <c r="DY116" s="43" t="n">
        <v>1023.21030940465</v>
      </c>
      <c r="DZ116" s="43" t="n">
        <v>1603.83470926074</v>
      </c>
      <c r="EA116" s="43" t="n">
        <v>41141.5092955982</v>
      </c>
      <c r="EB116" s="43" t="n">
        <v>745.407847660722</v>
      </c>
      <c r="EC116" s="43" t="n">
        <v>13106.754654701</v>
      </c>
      <c r="ED116" s="43" t="n">
        <v>7811.25307027798</v>
      </c>
      <c r="EE116" s="43" t="n">
        <v>4739.89666093519</v>
      </c>
      <c r="EF116" s="43" t="n">
        <v>2591.67265552409</v>
      </c>
      <c r="EG116" s="43" t="n">
        <v>2343.20337297051</v>
      </c>
      <c r="EH116" s="43" t="n">
        <v>124339.895625647</v>
      </c>
      <c r="EI116" s="43" t="n">
        <v>1260.46396462074</v>
      </c>
      <c r="EJ116" s="43" t="n">
        <v>940.387215220124</v>
      </c>
      <c r="EK116" s="43" t="n">
        <v>50020.8351846308</v>
      </c>
      <c r="EL116" s="43" t="n">
        <v>4218.80136002423</v>
      </c>
      <c r="EM116" s="43" t="n">
        <v>295125.429536959</v>
      </c>
      <c r="EN116" s="43" t="n">
        <v>5085.85562726847</v>
      </c>
      <c r="EO116" s="43" t="n">
        <v>17074.4985104784</v>
      </c>
      <c r="EP116" s="43" t="n">
        <v>1469.24718121089</v>
      </c>
      <c r="EQ116" s="43" t="n">
        <v>25224.8086225743</v>
      </c>
      <c r="ER116" s="43" t="n">
        <v>298676.46970012</v>
      </c>
      <c r="ES116" s="43" t="n">
        <v>905.014852078817</v>
      </c>
      <c r="ET116" s="43" t="n">
        <v>431.370282211066</v>
      </c>
      <c r="EU116" s="43" t="n">
        <v>1493.40391701471</v>
      </c>
      <c r="EV116" s="43" t="n">
        <v>8514.38663028202</v>
      </c>
      <c r="EW116" s="43" t="n">
        <v>5780.36178162829</v>
      </c>
      <c r="EX116" s="43" t="n">
        <v>6537.84799719092</v>
      </c>
      <c r="EY116" s="43" t="n">
        <v>16933.8717984776</v>
      </c>
      <c r="EZ116" s="43" t="n">
        <v>39029.5203938928</v>
      </c>
      <c r="FA116" s="43" t="n">
        <v>10059.5549811621</v>
      </c>
      <c r="FB116" s="43" t="n">
        <v>23121.4471265131</v>
      </c>
      <c r="FC116" s="43" t="n">
        <v>3303.43362117234</v>
      </c>
      <c r="FD116" s="43" t="n">
        <v>2986.80783402942</v>
      </c>
      <c r="FE116" s="43" t="n">
        <v>8780.97346468846</v>
      </c>
      <c r="FF116" s="43" t="n">
        <v>4706.24977892273</v>
      </c>
      <c r="FG116" s="43" t="n">
        <v>8787.01264863942</v>
      </c>
      <c r="FH116" s="43" t="n">
        <v>37174.6281803853</v>
      </c>
      <c r="FI116" s="43" t="n">
        <v>15988.308139871</v>
      </c>
      <c r="FJ116" s="43" t="n">
        <v>9072.57977546314</v>
      </c>
      <c r="FK116" s="43" t="n">
        <v>26951.152491983</v>
      </c>
      <c r="FL116" s="43" t="n">
        <v>57279.0715531142</v>
      </c>
      <c r="FM116" s="43" t="n">
        <v>1114921.35688385</v>
      </c>
      <c r="FN116" s="43" t="n">
        <v>1515.83517168969</v>
      </c>
      <c r="FO116" s="43" t="n">
        <v>5171.26694314626</v>
      </c>
      <c r="FP116" s="43" t="n">
        <v>59868.155986945</v>
      </c>
      <c r="FQ116" s="43" t="n">
        <v>6145.30104037885</v>
      </c>
      <c r="FR116" s="43" t="n">
        <v>1273.40507308707</v>
      </c>
      <c r="FS116" s="43" t="n">
        <v>5058.24792920696</v>
      </c>
      <c r="FT116" s="43" t="n">
        <v>602638.950838454</v>
      </c>
      <c r="FU116" s="43" t="n">
        <v>920.544182238415</v>
      </c>
      <c r="FV116" s="43" t="n">
        <v>26374.841794949</v>
      </c>
      <c r="FW116" s="43" t="n">
        <v>2003.28359058819</v>
      </c>
      <c r="FX116" s="43" t="n">
        <v>3427.66826244913</v>
      </c>
      <c r="FY116" s="43" t="n">
        <v>6179.81066295573</v>
      </c>
      <c r="FZ116" s="43" t="n">
        <v>3359.51175785978</v>
      </c>
      <c r="GA116" s="43" t="n">
        <v>187.214702479603</v>
      </c>
      <c r="GB116" s="43" t="n">
        <v>2419.98728320408</v>
      </c>
      <c r="GC116" s="43" t="n">
        <v>2072.30283574196</v>
      </c>
      <c r="GD116" s="43" t="n">
        <v>20635.891560413</v>
      </c>
      <c r="GE116" s="43" t="n">
        <v>156.156042160406</v>
      </c>
      <c r="GF116" s="43" t="n">
        <v>31481.4031957636</v>
      </c>
      <c r="GG116" s="43" t="n">
        <v>154153.621310382</v>
      </c>
      <c r="GH116" s="43" t="n">
        <v>3117.94439982159</v>
      </c>
      <c r="GI116" s="43" t="n">
        <v>16732.8532469673</v>
      </c>
      <c r="GJ116" s="43" t="n">
        <v>18221.9434611599</v>
      </c>
      <c r="GK116" s="43" t="n">
        <v>4244.68357695689</v>
      </c>
      <c r="GL116" s="43" t="n">
        <v>4372.36918049137</v>
      </c>
      <c r="GM116" s="43" t="n">
        <v>2225104.54258789</v>
      </c>
      <c r="GN116" s="43" t="n">
        <v>3123.98358377254</v>
      </c>
      <c r="GO116" s="43" t="n">
        <v>12577.8946887103</v>
      </c>
      <c r="GP116" s="43" t="n">
        <v>3752.92145523627</v>
      </c>
      <c r="GQ116" s="43" t="n">
        <v>16959.7540154103</v>
      </c>
      <c r="GR116" s="43" t="n">
        <v>6826.86608627233</v>
      </c>
      <c r="GS116" s="43" t="n">
        <v>4140.29196866181</v>
      </c>
      <c r="GT116" s="43" t="n">
        <v>3297.39443722139</v>
      </c>
      <c r="GU116" s="43" t="n">
        <v>553.016701794587</v>
      </c>
      <c r="GV116" s="43" t="n">
        <v>2453.63416521654</v>
      </c>
    </row>
    <row r="117" customFormat="false" ht="12.75" hidden="false" customHeight="false" outlineLevel="0" collapsed="false">
      <c r="A117" s="36" t="s">
        <v>421</v>
      </c>
      <c r="B117" s="36" t="s">
        <v>492</v>
      </c>
      <c r="C117" s="37" t="s">
        <v>462</v>
      </c>
      <c r="D117" s="13" t="s">
        <v>539</v>
      </c>
      <c r="E117" s="41" t="n">
        <v>331772</v>
      </c>
      <c r="F117" s="41" t="n">
        <v>332537</v>
      </c>
      <c r="G117" s="15"/>
      <c r="H117" s="42" t="n">
        <v>325.325944434823</v>
      </c>
      <c r="I117" s="43" t="n">
        <v>139.778827837015</v>
      </c>
      <c r="J117" s="43" t="n">
        <v>387.17498330076</v>
      </c>
      <c r="K117" s="43" t="n">
        <v>149.674674055565</v>
      </c>
      <c r="L117" s="43" t="n">
        <v>1140.49627668786</v>
      </c>
      <c r="M117" s="43" t="n">
        <v>82139.234556295</v>
      </c>
      <c r="N117" s="43" t="n">
        <v>233791.840874793</v>
      </c>
      <c r="O117" s="43" t="n">
        <v>221.419559140051</v>
      </c>
      <c r="P117" s="43" t="n">
        <v>163.281462606071</v>
      </c>
      <c r="Q117" s="43" t="n">
        <v>91.5365775215853</v>
      </c>
      <c r="R117" s="43" t="n">
        <v>86.5886544123104</v>
      </c>
      <c r="S117" s="39" t="n">
        <v>11277.5537468148</v>
      </c>
      <c r="T117" s="43" t="n">
        <v>48498.3053363351</v>
      </c>
      <c r="U117" s="43" t="n">
        <v>409345.389772643</v>
      </c>
      <c r="V117" s="43" t="n">
        <v>340.169713762648</v>
      </c>
      <c r="W117" s="39" t="n">
        <v>399.544791073947</v>
      </c>
      <c r="X117" s="43" t="n">
        <v>1415.10600925262</v>
      </c>
      <c r="Y117" s="43" t="n">
        <v>95856.1143959823</v>
      </c>
      <c r="Z117" s="43" t="n">
        <v>727.344697063408</v>
      </c>
      <c r="AA117" s="43" t="n">
        <v>23823.0127903812</v>
      </c>
      <c r="AB117" s="43" t="n">
        <v>470.052695381114</v>
      </c>
      <c r="AC117" s="43" t="n">
        <v>405.72969496054</v>
      </c>
      <c r="AD117" s="43" t="n">
        <v>3348.50696420178</v>
      </c>
      <c r="AE117" s="43" t="n">
        <v>638.28208109646</v>
      </c>
      <c r="AF117" s="43" t="n">
        <v>71.7448850844858</v>
      </c>
      <c r="AG117" s="43" t="n">
        <v>578.907003785161</v>
      </c>
      <c r="AH117" s="43" t="n">
        <v>227019.371118973</v>
      </c>
      <c r="AI117" s="43" t="n">
        <v>179129.660325079</v>
      </c>
      <c r="AJ117" s="43" t="n">
        <v>184.310135820489</v>
      </c>
      <c r="AK117" s="43" t="n">
        <v>253.581059350338</v>
      </c>
      <c r="AL117" s="43" t="n">
        <v>1309.96264318053</v>
      </c>
      <c r="AM117" s="43" t="n">
        <v>267262.066747483</v>
      </c>
      <c r="AN117" s="43" t="n">
        <v>4464.26362534326</v>
      </c>
      <c r="AO117" s="43" t="n">
        <v>8025.53128324386</v>
      </c>
      <c r="AP117" s="43" t="n">
        <v>4138.93768090844</v>
      </c>
      <c r="AQ117" s="43" t="n">
        <v>504.688157146038</v>
      </c>
      <c r="AR117" s="43" t="n">
        <v>222.65653991737</v>
      </c>
      <c r="AS117" s="39" t="n">
        <v>473.76363771307</v>
      </c>
      <c r="AT117" s="43" t="n">
        <v>269.661809455481</v>
      </c>
      <c r="AU117" s="43" t="n">
        <v>847.331832463324</v>
      </c>
      <c r="AV117" s="43" t="n">
        <v>239584.621854976</v>
      </c>
      <c r="AW117" s="43" t="n">
        <v>48631.8992602855</v>
      </c>
      <c r="AX117" s="43" t="n">
        <v>545.508522797556</v>
      </c>
      <c r="AY117" s="43" t="n">
        <v>3423.96279161822</v>
      </c>
      <c r="AZ117" s="43" t="n">
        <v>235.026347690557</v>
      </c>
      <c r="BA117" s="43" t="n">
        <v>2269.85972637985</v>
      </c>
      <c r="BB117" s="43" t="n">
        <v>322.851982880186</v>
      </c>
      <c r="BC117" s="43" t="n">
        <v>84239.6279161822</v>
      </c>
      <c r="BD117" s="43" t="n">
        <v>249.870117018382</v>
      </c>
      <c r="BE117" s="43" t="n">
        <v>561.589272902699</v>
      </c>
      <c r="BF117" s="43" t="n">
        <v>9997.2786422899</v>
      </c>
      <c r="BG117" s="43" t="n">
        <v>22608.2976670543</v>
      </c>
      <c r="BH117" s="43" t="n">
        <v>3902.67435244056</v>
      </c>
      <c r="BI117" s="43" t="n">
        <v>14000.1484376933</v>
      </c>
      <c r="BJ117" s="43" t="n">
        <v>8015.63543702531</v>
      </c>
      <c r="BK117" s="43" t="n">
        <v>6479.30531159546</v>
      </c>
      <c r="BL117" s="43" t="n">
        <v>5076.56911011603</v>
      </c>
      <c r="BM117" s="43" t="n">
        <v>6428.58909972539</v>
      </c>
      <c r="BN117" s="43" t="n">
        <v>308.008213552361</v>
      </c>
      <c r="BO117" s="43" t="n">
        <v>649.414908092328</v>
      </c>
      <c r="BP117" s="43" t="n">
        <v>43440.2909378788</v>
      </c>
      <c r="BQ117" s="43" t="n">
        <v>776.823928156157</v>
      </c>
      <c r="BR117" s="43" t="n">
        <v>2139.97674476139</v>
      </c>
      <c r="BS117" s="43" t="n">
        <v>35967.6900620964</v>
      </c>
      <c r="BT117" s="43" t="n">
        <v>163.281462606071</v>
      </c>
      <c r="BU117" s="43" t="n">
        <v>3832.1664481334</v>
      </c>
      <c r="BV117" s="43" t="n">
        <v>1640.23651072462</v>
      </c>
      <c r="BW117" s="43" t="n">
        <v>577.670023007843</v>
      </c>
      <c r="BX117" s="43" t="n">
        <v>39412.6815269291</v>
      </c>
      <c r="BY117" s="43" t="n">
        <v>7063.16023848989</v>
      </c>
      <c r="BZ117" s="43" t="n">
        <v>3141.93117438955</v>
      </c>
      <c r="CA117" s="43" t="n">
        <v>1990.30207070582</v>
      </c>
      <c r="CB117" s="43" t="n">
        <v>938.868409984909</v>
      </c>
      <c r="CC117" s="43" t="n">
        <v>2295.83632270355</v>
      </c>
      <c r="CD117" s="43" t="n">
        <v>3447.46542638727</v>
      </c>
      <c r="CE117" s="43" t="n">
        <v>17009.7226689097</v>
      </c>
      <c r="CF117" s="43" t="n">
        <v>7353.85072115979</v>
      </c>
      <c r="CG117" s="43" t="n">
        <v>1768.88251156577</v>
      </c>
      <c r="CH117" s="43" t="n">
        <v>2508.59701640237</v>
      </c>
      <c r="CI117" s="43" t="n">
        <v>14790.5791543999</v>
      </c>
      <c r="CJ117" s="43" t="n">
        <v>15263.1058113357</v>
      </c>
      <c r="CK117" s="43" t="n">
        <v>300.586328888449</v>
      </c>
      <c r="CL117" s="43" t="n">
        <v>570.24813834393</v>
      </c>
      <c r="CM117" s="43" t="n">
        <v>3264.3922713441</v>
      </c>
      <c r="CN117" s="43" t="n">
        <v>2560.55020904975</v>
      </c>
      <c r="CO117" s="43" t="n">
        <v>2861.1365379382</v>
      </c>
      <c r="CP117" s="43" t="n">
        <v>1459.63731723609</v>
      </c>
      <c r="CQ117" s="43" t="n">
        <v>10494.544914772</v>
      </c>
      <c r="CR117" s="43" t="n">
        <v>2675.58942134039</v>
      </c>
      <c r="CS117" s="43" t="n">
        <v>3292.84282922243</v>
      </c>
      <c r="CT117" s="43" t="n">
        <v>4132.75277702185</v>
      </c>
      <c r="CU117" s="43" t="n">
        <v>7029.76175750229</v>
      </c>
      <c r="CV117" s="43" t="n">
        <v>4404.88854803196</v>
      </c>
      <c r="CW117" s="43" t="n">
        <v>5014.72007125009</v>
      </c>
      <c r="CX117" s="43" t="n">
        <v>9287.25167610895</v>
      </c>
      <c r="CY117" s="43" t="n">
        <v>5375.91845822716</v>
      </c>
      <c r="CZ117" s="43" t="n">
        <v>6194.79973281215</v>
      </c>
      <c r="DA117" s="43" t="n">
        <v>851.04277479528</v>
      </c>
      <c r="DB117" s="43" t="n">
        <v>4841.54276242547</v>
      </c>
      <c r="DC117" s="43" t="n">
        <v>8451.0526706415</v>
      </c>
      <c r="DD117" s="43" t="n">
        <v>4761.13901189976</v>
      </c>
      <c r="DE117" s="43" t="n">
        <v>3232.23077113382</v>
      </c>
      <c r="DF117" s="43" t="n">
        <v>2857.42559560624</v>
      </c>
      <c r="DG117" s="43" t="n">
        <v>733.529600950001</v>
      </c>
      <c r="DH117" s="43" t="n">
        <v>15229.7073303481</v>
      </c>
      <c r="DI117" s="43" t="n">
        <v>12906.6574305435</v>
      </c>
      <c r="DJ117" s="43" t="n">
        <v>29728.3590213008</v>
      </c>
      <c r="DK117" s="43" t="n">
        <v>11698.1272111031</v>
      </c>
      <c r="DL117" s="43" t="n">
        <v>67372.1580366641</v>
      </c>
      <c r="DM117" s="43" t="n">
        <v>20840.6521362658</v>
      </c>
      <c r="DN117" s="43" t="n">
        <v>7373.64241359689</v>
      </c>
      <c r="DO117" s="43" t="n">
        <v>18473.0709284778</v>
      </c>
      <c r="DP117" s="43" t="n">
        <v>415.62554117909</v>
      </c>
      <c r="DQ117" s="43" t="n">
        <v>190236.510724623</v>
      </c>
      <c r="DR117" s="43" t="n">
        <v>106925.855372208</v>
      </c>
      <c r="DS117" s="43" t="n">
        <v>13896.2420523985</v>
      </c>
      <c r="DT117" s="43" t="n">
        <v>25026.5950867124</v>
      </c>
      <c r="DU117" s="43" t="n">
        <v>40328.0473021449</v>
      </c>
      <c r="DV117" s="43" t="n">
        <v>551.693426684149</v>
      </c>
      <c r="DW117" s="43" t="n">
        <v>49520.0514584003</v>
      </c>
      <c r="DX117" s="43" t="n">
        <v>95712.6246258133</v>
      </c>
      <c r="DY117" s="43" t="n">
        <v>2499.93815096113</v>
      </c>
      <c r="DZ117" s="43" t="n">
        <v>1322.33245095371</v>
      </c>
      <c r="EA117" s="43" t="n">
        <v>11048.7123030108</v>
      </c>
      <c r="EB117" s="43" t="n">
        <v>42.0573464288365</v>
      </c>
      <c r="EC117" s="43" t="n">
        <v>4323.24781672893</v>
      </c>
      <c r="ED117" s="43" t="n">
        <v>12583.8054476633</v>
      </c>
      <c r="EE117" s="43" t="n">
        <v>5560.22859404765</v>
      </c>
      <c r="EF117" s="43" t="n">
        <v>1295.1188738527</v>
      </c>
      <c r="EG117" s="43" t="n">
        <v>1551.17389475768</v>
      </c>
      <c r="EH117" s="43" t="n">
        <v>91530.3926176987</v>
      </c>
      <c r="EI117" s="43" t="n">
        <v>804.037505257168</v>
      </c>
      <c r="EJ117" s="43" t="n">
        <v>1831.96853120902</v>
      </c>
      <c r="EK117" s="43" t="n">
        <v>35419.7075777442</v>
      </c>
      <c r="EL117" s="43" t="n">
        <v>2674.35244056307</v>
      </c>
      <c r="EM117" s="43" t="n">
        <v>340295.885801935</v>
      </c>
      <c r="EN117" s="43" t="n">
        <v>7794.21587788526</v>
      </c>
      <c r="EO117" s="43" t="n">
        <v>23545.9290962618</v>
      </c>
      <c r="EP117" s="43" t="n">
        <v>1363.15281660523</v>
      </c>
      <c r="EQ117" s="43" t="n">
        <v>31623.4135721531</v>
      </c>
      <c r="ER117" s="43" t="n">
        <v>254122.856930803</v>
      </c>
      <c r="ES117" s="43" t="n">
        <v>512.11004180995</v>
      </c>
      <c r="ET117" s="43" t="n">
        <v>509.636080255313</v>
      </c>
      <c r="EU117" s="43" t="n">
        <v>1287.69698918879</v>
      </c>
      <c r="EV117" s="43" t="n">
        <v>4526.1126642092</v>
      </c>
      <c r="EW117" s="43" t="n">
        <v>17210.1135548354</v>
      </c>
      <c r="EX117" s="43" t="n">
        <v>1394.0773360382</v>
      </c>
      <c r="EY117" s="43" t="n">
        <v>23425.9419608619</v>
      </c>
      <c r="EZ117" s="43" t="n">
        <v>62686.4748521808</v>
      </c>
      <c r="FA117" s="43" t="n">
        <v>12865.837064892</v>
      </c>
      <c r="FB117" s="43" t="n">
        <v>55819.9945572846</v>
      </c>
      <c r="FC117" s="43" t="n">
        <v>47542.1191954677</v>
      </c>
      <c r="FD117" s="43" t="n">
        <v>1955.6666089409</v>
      </c>
      <c r="FE117" s="43" t="n">
        <v>4169.86220034141</v>
      </c>
      <c r="FF117" s="43" t="n">
        <v>5463.74409341679</v>
      </c>
      <c r="FG117" s="43" t="n">
        <v>9702.87721728804</v>
      </c>
      <c r="FH117" s="43" t="n">
        <v>27459.7362756983</v>
      </c>
      <c r="FI117" s="43" t="n">
        <v>18812.0036614631</v>
      </c>
      <c r="FJ117" s="43" t="n">
        <v>17876.8461938101</v>
      </c>
      <c r="FK117" s="43" t="n">
        <v>40071.9922812399</v>
      </c>
      <c r="FL117" s="43" t="n">
        <v>169270.923529848</v>
      </c>
      <c r="FM117" s="43" t="n">
        <v>1128262.53680018</v>
      </c>
      <c r="FN117" s="43" t="n">
        <v>1230.79587343213</v>
      </c>
      <c r="FO117" s="43" t="n">
        <v>3089.97798174216</v>
      </c>
      <c r="FP117" s="43" t="n">
        <v>83979.8619529453</v>
      </c>
      <c r="FQ117" s="43" t="n">
        <v>13650.0828777121</v>
      </c>
      <c r="FR117" s="43" t="n">
        <v>2591.47472848272</v>
      </c>
      <c r="FS117" s="43" t="n">
        <v>30147.6955048119</v>
      </c>
      <c r="FT117" s="43" t="n">
        <v>865590.905717325</v>
      </c>
      <c r="FU117" s="43" t="n">
        <v>59.3750773112986</v>
      </c>
      <c r="FV117" s="43" t="n">
        <v>27011.9492343089</v>
      </c>
      <c r="FW117" s="43" t="n">
        <v>1953.19264738626</v>
      </c>
      <c r="FX117" s="43" t="n">
        <v>3865.564929121</v>
      </c>
      <c r="FY117" s="43" t="n">
        <v>2805.47240295886</v>
      </c>
      <c r="FZ117" s="43" t="n">
        <v>4518.69077954529</v>
      </c>
      <c r="GA117" s="43" t="n">
        <v>149.674674055565</v>
      </c>
      <c r="GB117" s="43" t="n">
        <v>3182.75154004107</v>
      </c>
      <c r="GC117" s="43" t="n">
        <v>2924.22255758146</v>
      </c>
      <c r="GD117" s="43" t="n">
        <v>5083.99099477994</v>
      </c>
      <c r="GE117" s="43" t="n">
        <v>703.842062294352</v>
      </c>
      <c r="GF117" s="43" t="n">
        <v>34707.2066500087</v>
      </c>
      <c r="GG117" s="43" t="n">
        <v>138235.075826922</v>
      </c>
      <c r="GH117" s="43" t="n">
        <v>3519.21031147176</v>
      </c>
      <c r="GI117" s="43" t="n">
        <v>1937.11189728112</v>
      </c>
      <c r="GJ117" s="43" t="n">
        <v>23909.6014447936</v>
      </c>
      <c r="GK117" s="43" t="n">
        <v>4477.87041389377</v>
      </c>
      <c r="GL117" s="43" t="n">
        <v>6907.30066054774</v>
      </c>
      <c r="GM117" s="43" t="n">
        <v>1813622.86930061</v>
      </c>
      <c r="GN117" s="43" t="n">
        <v>3119.66552039781</v>
      </c>
      <c r="GO117" s="43" t="n">
        <v>13415.0565300215</v>
      </c>
      <c r="GP117" s="43" t="n">
        <v>2486.33136241063</v>
      </c>
      <c r="GQ117" s="43" t="n">
        <v>16223.002894535</v>
      </c>
      <c r="GR117" s="43" t="n">
        <v>5805.15078795675</v>
      </c>
      <c r="GS117" s="43" t="n">
        <v>10300.338932733</v>
      </c>
      <c r="GT117" s="43" t="n">
        <v>10531.6543380916</v>
      </c>
      <c r="GU117" s="43" t="n">
        <v>498.503253259444</v>
      </c>
      <c r="GV117" s="43" t="n">
        <v>2822.79013384132</v>
      </c>
    </row>
    <row r="118" customFormat="false" ht="12.75" hidden="false" customHeight="false" outlineLevel="0" collapsed="false">
      <c r="A118" s="36" t="s">
        <v>421</v>
      </c>
      <c r="B118" s="36" t="s">
        <v>492</v>
      </c>
      <c r="C118" s="37" t="s">
        <v>462</v>
      </c>
      <c r="D118" s="13" t="s">
        <v>540</v>
      </c>
      <c r="E118" s="41" t="n">
        <v>331772</v>
      </c>
      <c r="F118" s="41" t="n">
        <v>332541</v>
      </c>
      <c r="G118" s="15"/>
      <c r="H118" s="42" t="n">
        <v>605.587864545793</v>
      </c>
      <c r="I118" s="43" t="n">
        <v>130.333040413116</v>
      </c>
      <c r="J118" s="43" t="n">
        <v>957.092125053894</v>
      </c>
      <c r="K118" s="43" t="n">
        <v>28.9628978695814</v>
      </c>
      <c r="L118" s="43" t="n">
        <v>218.538229379569</v>
      </c>
      <c r="M118" s="43" t="n">
        <v>99950.9605479254</v>
      </c>
      <c r="N118" s="43" t="n">
        <v>273787.590056511</v>
      </c>
      <c r="O118" s="43" t="n">
        <v>2124.82350734111</v>
      </c>
      <c r="P118" s="43" t="n">
        <v>59.242291096871</v>
      </c>
      <c r="Q118" s="43" t="n">
        <v>48.7103282352051</v>
      </c>
      <c r="R118" s="43" t="n">
        <v>53.976309666038</v>
      </c>
      <c r="S118" s="39" t="n">
        <v>12238.1408452558</v>
      </c>
      <c r="T118" s="43" t="n">
        <v>22543.666505396</v>
      </c>
      <c r="U118" s="43" t="n">
        <v>138232.012559366</v>
      </c>
      <c r="V118" s="43" t="n">
        <v>1373.1046580897</v>
      </c>
      <c r="W118" s="39" t="n">
        <v>921.546750395771</v>
      </c>
      <c r="X118" s="43" t="n">
        <v>5151.44633471236</v>
      </c>
      <c r="Y118" s="43" t="n">
        <v>95577.5629696186</v>
      </c>
      <c r="Z118" s="43" t="n">
        <v>3217.51465423895</v>
      </c>
      <c r="AA118" s="43" t="n">
        <v>31622.218492152</v>
      </c>
      <c r="AB118" s="43" t="n">
        <v>372.568186231433</v>
      </c>
      <c r="AC118" s="43" t="n">
        <v>971.573573988685</v>
      </c>
      <c r="AD118" s="43" t="n">
        <v>4200.93668644701</v>
      </c>
      <c r="AE118" s="43" t="n">
        <v>387.049635166224</v>
      </c>
      <c r="AF118" s="43" t="n">
        <v>193.524817583112</v>
      </c>
      <c r="AG118" s="43" t="n">
        <v>358.086737296643</v>
      </c>
      <c r="AH118" s="43" t="n">
        <v>58495.8382290504</v>
      </c>
      <c r="AI118" s="43" t="n">
        <v>219524.284402492</v>
      </c>
      <c r="AJ118" s="43" t="n">
        <v>321.224867280812</v>
      </c>
      <c r="AK118" s="43" t="n">
        <v>297.527950842063</v>
      </c>
      <c r="AL118" s="43" t="n">
        <v>608.220855261209</v>
      </c>
      <c r="AM118" s="43" t="n">
        <v>635509.171035786</v>
      </c>
      <c r="AN118" s="43" t="n">
        <v>5984.78789614168</v>
      </c>
      <c r="AO118" s="43" t="n">
        <v>21390.4165720436</v>
      </c>
      <c r="AP118" s="43" t="n">
        <v>8339.99809108173</v>
      </c>
      <c r="AQ118" s="43" t="n">
        <v>4369.44809223367</v>
      </c>
      <c r="AR118" s="43" t="n">
        <v>277.78052047644</v>
      </c>
      <c r="AS118" s="39" t="n">
        <v>385.733139808516</v>
      </c>
      <c r="AT118" s="43" t="n">
        <v>1641.66971106218</v>
      </c>
      <c r="AU118" s="43" t="n">
        <v>764.88380282849</v>
      </c>
      <c r="AV118" s="43" t="n">
        <v>191082.718694563</v>
      </c>
      <c r="AW118" s="43" t="n">
        <v>36374.7667334788</v>
      </c>
      <c r="AX118" s="43" t="n">
        <v>20601.8358527763</v>
      </c>
      <c r="AY118" s="43" t="n">
        <v>4166.7078071466</v>
      </c>
      <c r="AZ118" s="43" t="n">
        <v>348.871269792685</v>
      </c>
      <c r="BA118" s="43" t="n">
        <v>2664.58660400149</v>
      </c>
      <c r="BB118" s="43" t="n">
        <v>259.349585468524</v>
      </c>
      <c r="BC118" s="43" t="n">
        <v>85378.6734334528</v>
      </c>
      <c r="BD118" s="43" t="n">
        <v>372.568186231433</v>
      </c>
      <c r="BE118" s="43" t="n">
        <v>1361.25619987033</v>
      </c>
      <c r="BF118" s="43" t="n">
        <v>4150.9098628541</v>
      </c>
      <c r="BG118" s="43" t="n">
        <v>14784.2428670636</v>
      </c>
      <c r="BH118" s="43" t="n">
        <v>13677.070271231</v>
      </c>
      <c r="BI118" s="43" t="n">
        <v>43246.8725007158</v>
      </c>
      <c r="BJ118" s="43" t="n">
        <v>45642.8940517449</v>
      </c>
      <c r="BK118" s="43" t="n">
        <v>59990.0604600493</v>
      </c>
      <c r="BL118" s="43" t="n">
        <v>3985.03144778286</v>
      </c>
      <c r="BM118" s="43" t="n">
        <v>4336.53570829096</v>
      </c>
      <c r="BN118" s="43" t="n">
        <v>2951.58259198189</v>
      </c>
      <c r="BO118" s="43" t="n">
        <v>3956.06854991328</v>
      </c>
      <c r="BP118" s="43" t="n">
        <v>1450.77788419449</v>
      </c>
      <c r="BQ118" s="43" t="n">
        <v>4930.27511461738</v>
      </c>
      <c r="BR118" s="43" t="n">
        <v>400.214588743307</v>
      </c>
      <c r="BS118" s="43" t="n">
        <v>16737.9219779026</v>
      </c>
      <c r="BT118" s="43" t="n">
        <v>5543.76195130942</v>
      </c>
      <c r="BU118" s="43" t="n">
        <v>20052.857288612</v>
      </c>
      <c r="BV118" s="43" t="n">
        <v>13010.9236202306</v>
      </c>
      <c r="BW118" s="43" t="n">
        <v>1612.7068131926</v>
      </c>
      <c r="BX118" s="43" t="n">
        <v>149746.080957882</v>
      </c>
      <c r="BY118" s="43" t="n">
        <v>745.136372462867</v>
      </c>
      <c r="BZ118" s="43" t="n">
        <v>1250.67058982283</v>
      </c>
      <c r="CA118" s="43" t="n">
        <v>1961.57808298528</v>
      </c>
      <c r="CB118" s="43" t="n">
        <v>5451.60727626984</v>
      </c>
      <c r="CC118" s="43" t="n">
        <v>2964.74754555897</v>
      </c>
      <c r="CD118" s="43" t="n">
        <v>2681.7010436517</v>
      </c>
      <c r="CE118" s="43" t="n">
        <v>5978.20541935314</v>
      </c>
      <c r="CF118" s="43" t="n">
        <v>5799.16205070482</v>
      </c>
      <c r="CG118" s="43" t="n">
        <v>5125.1164275582</v>
      </c>
      <c r="CH118" s="43" t="n">
        <v>4763.08020418843</v>
      </c>
      <c r="CI118" s="43" t="n">
        <v>16221.855797681</v>
      </c>
      <c r="CJ118" s="43" t="n">
        <v>13641.5248965728</v>
      </c>
      <c r="CK118" s="43" t="n">
        <v>3300.45386177457</v>
      </c>
      <c r="CL118" s="43" t="n">
        <v>7996.39280271988</v>
      </c>
      <c r="CM118" s="43" t="n">
        <v>2600.07833147378</v>
      </c>
      <c r="CN118" s="43" t="n">
        <v>10441.1246819841</v>
      </c>
      <c r="CO118" s="43" t="n">
        <v>4661.7100616449</v>
      </c>
      <c r="CP118" s="43" t="n">
        <v>4431.32337404595</v>
      </c>
      <c r="CQ118" s="43" t="n">
        <v>22026.2838298166</v>
      </c>
      <c r="CR118" s="43" t="n">
        <v>3908.67471703578</v>
      </c>
      <c r="CS118" s="43" t="n">
        <v>4387.87902724158</v>
      </c>
      <c r="CT118" s="43" t="n">
        <v>6608.80669569539</v>
      </c>
      <c r="CU118" s="43" t="n">
        <v>10629.3835181364</v>
      </c>
      <c r="CV118" s="43" t="n">
        <v>5227.80306545944</v>
      </c>
      <c r="CW118" s="43" t="n">
        <v>6945.8295072687</v>
      </c>
      <c r="CX118" s="43" t="n">
        <v>9135.16128713751</v>
      </c>
      <c r="CY118" s="43" t="n">
        <v>8526.9404318763</v>
      </c>
      <c r="CZ118" s="43" t="n">
        <v>7752.84116154385</v>
      </c>
      <c r="DA118" s="43" t="n">
        <v>1631.13774820052</v>
      </c>
      <c r="DB118" s="43" t="n">
        <v>6153.29930192834</v>
      </c>
      <c r="DC118" s="43" t="n">
        <v>37138.3340409496</v>
      </c>
      <c r="DD118" s="43" t="n">
        <v>5168.56077436257</v>
      </c>
      <c r="DE118" s="43" t="n">
        <v>12269.7367338408</v>
      </c>
      <c r="DF118" s="43" t="n">
        <v>3512.4096143656</v>
      </c>
      <c r="DG118" s="43" t="n">
        <v>16955.1437119245</v>
      </c>
      <c r="DH118" s="43" t="n">
        <v>11482.4725099313</v>
      </c>
      <c r="DI118" s="43" t="n">
        <v>12643.62141543</v>
      </c>
      <c r="DJ118" s="43" t="n">
        <v>27017.1177308886</v>
      </c>
      <c r="DK118" s="43" t="n">
        <v>22448.878839641</v>
      </c>
      <c r="DL118" s="43" t="n">
        <v>12145.9861702163</v>
      </c>
      <c r="DM118" s="43" t="n">
        <v>21236.3866151917</v>
      </c>
      <c r="DN118" s="43" t="n">
        <v>9543.27484802707</v>
      </c>
      <c r="DO118" s="43" t="n">
        <v>28208.5460296146</v>
      </c>
      <c r="DP118" s="43" t="n">
        <v>1949.72962476591</v>
      </c>
      <c r="DQ118" s="43" t="n">
        <v>191240.698137488</v>
      </c>
      <c r="DR118" s="43" t="n">
        <v>116600.677336862</v>
      </c>
      <c r="DS118" s="43" t="n">
        <v>18918.0382902675</v>
      </c>
      <c r="DT118" s="43" t="n">
        <v>35379.4962430514</v>
      </c>
      <c r="DU118" s="43" t="n">
        <v>49767.4740074448</v>
      </c>
      <c r="DV118" s="43" t="n">
        <v>1337.55928343158</v>
      </c>
      <c r="DW118" s="43" t="n">
        <v>60698.3349624963</v>
      </c>
      <c r="DX118" s="43" t="n">
        <v>48229.8074296416</v>
      </c>
      <c r="DY118" s="43" t="n">
        <v>1357.3067137972</v>
      </c>
      <c r="DZ118" s="43" t="n">
        <v>1105.85610047493</v>
      </c>
      <c r="EA118" s="43" t="n">
        <v>39371.1101676228</v>
      </c>
      <c r="EB118" s="43" t="n">
        <v>481.837300921218</v>
      </c>
      <c r="EC118" s="43" t="n">
        <v>27880.7386855452</v>
      </c>
      <c r="ED118" s="43" t="n">
        <v>12871.3751123135</v>
      </c>
      <c r="EE118" s="43" t="n">
        <v>11553.5632592476</v>
      </c>
      <c r="EF118" s="43" t="n">
        <v>2648.78865970899</v>
      </c>
      <c r="EG118" s="43" t="n">
        <v>2398.65454174442</v>
      </c>
      <c r="EH118" s="43" t="n">
        <v>127252.441276079</v>
      </c>
      <c r="EI118" s="43" t="n">
        <v>1477.10779134865</v>
      </c>
      <c r="EJ118" s="43" t="n">
        <v>468.672347344135</v>
      </c>
      <c r="EK118" s="43" t="n">
        <v>84480.8235994958</v>
      </c>
      <c r="EL118" s="43" t="n">
        <v>6150.66631121292</v>
      </c>
      <c r="EM118" s="43" t="n">
        <v>432104.055793073</v>
      </c>
      <c r="EN118" s="43" t="n">
        <v>6319.17771699958</v>
      </c>
      <c r="EO118" s="43" t="n">
        <v>16953.8272165668</v>
      </c>
      <c r="EP118" s="43" t="n">
        <v>1349.40774165095</v>
      </c>
      <c r="EQ118" s="43" t="n">
        <v>28854.9452502493</v>
      </c>
      <c r="ER118" s="43" t="n">
        <v>313936.748980539</v>
      </c>
      <c r="ES118" s="43" t="n">
        <v>1500.8047077874</v>
      </c>
      <c r="ET118" s="43" t="n">
        <v>816.227121779112</v>
      </c>
      <c r="EU118" s="43" t="n">
        <v>832.025066071611</v>
      </c>
      <c r="EV118" s="43" t="n">
        <v>6067.7271036773</v>
      </c>
      <c r="EW118" s="43" t="n">
        <v>27564.7797996952</v>
      </c>
      <c r="EX118" s="43" t="n">
        <v>9487.98204300332</v>
      </c>
      <c r="EY118" s="43" t="n">
        <v>18932.5197392023</v>
      </c>
      <c r="EZ118" s="43" t="n">
        <v>47871.7206923449</v>
      </c>
      <c r="FA118" s="43" t="n">
        <v>16977.5241330055</v>
      </c>
      <c r="FB118" s="43" t="n">
        <v>32323.9105178105</v>
      </c>
      <c r="FC118" s="43" t="n">
        <v>26637.9670678686</v>
      </c>
      <c r="FD118" s="43" t="n">
        <v>1769.36976075988</v>
      </c>
      <c r="FE118" s="43" t="n">
        <v>8264.95785569236</v>
      </c>
      <c r="FF118" s="43" t="n">
        <v>7435.56578033617</v>
      </c>
      <c r="FG118" s="43" t="n">
        <v>9177.28913858418</v>
      </c>
      <c r="FH118" s="43" t="n">
        <v>58734.1238887956</v>
      </c>
      <c r="FI118" s="43" t="n">
        <v>30507.1469241732</v>
      </c>
      <c r="FJ118" s="43" t="n">
        <v>25766.4471410658</v>
      </c>
      <c r="FK118" s="43" t="n">
        <v>48790.6344520253</v>
      </c>
      <c r="FL118" s="43" t="n">
        <v>131927.316291301</v>
      </c>
      <c r="FM118" s="43" t="n">
        <v>2119843.2054029</v>
      </c>
      <c r="FN118" s="43" t="n">
        <v>2091.9111233984</v>
      </c>
      <c r="FO118" s="43" t="n">
        <v>10664.9288927945</v>
      </c>
      <c r="FP118" s="43" t="n">
        <v>69832.1797542761</v>
      </c>
      <c r="FQ118" s="43" t="n">
        <v>9788.1429845608</v>
      </c>
      <c r="FR118" s="43" t="n">
        <v>516.066180221632</v>
      </c>
      <c r="FS118" s="43" t="n">
        <v>61097.2330558819</v>
      </c>
      <c r="FT118" s="43" t="n">
        <v>971222.069728177</v>
      </c>
      <c r="FU118" s="43" t="n">
        <v>9012.72721887064</v>
      </c>
      <c r="FV118" s="43" t="n">
        <v>13674.4372805155</v>
      </c>
      <c r="FW118" s="43" t="n">
        <v>2417.08547675234</v>
      </c>
      <c r="FX118" s="43" t="n">
        <v>4739.38328774968</v>
      </c>
      <c r="FY118" s="43" t="n">
        <v>5864.98681859023</v>
      </c>
      <c r="FZ118" s="43" t="n">
        <v>6095.37350618917</v>
      </c>
      <c r="GA118" s="43" t="n">
        <v>493.685759140592</v>
      </c>
      <c r="GB118" s="43" t="n">
        <v>4593.25230304407</v>
      </c>
      <c r="GC118" s="43" t="n">
        <v>4024.5263085141</v>
      </c>
      <c r="GD118" s="43" t="n">
        <v>16395.6331848985</v>
      </c>
      <c r="GE118" s="43" t="n">
        <v>5946.60953076814</v>
      </c>
      <c r="GF118" s="43" t="n">
        <v>38510.1222036816</v>
      </c>
      <c r="GG118" s="43" t="n">
        <v>204126.554698737</v>
      </c>
      <c r="GH118" s="43" t="n">
        <v>2265.68851061589</v>
      </c>
      <c r="GI118" s="43" t="n">
        <v>10331.8555672943</v>
      </c>
      <c r="GJ118" s="43" t="n">
        <v>27517.3859668177</v>
      </c>
      <c r="GK118" s="43" t="n">
        <v>7744.94218939761</v>
      </c>
      <c r="GL118" s="43" t="n">
        <v>4686.72347344135</v>
      </c>
      <c r="GM118" s="43" t="n">
        <v>1478278.15572165</v>
      </c>
      <c r="GN118" s="43" t="n">
        <v>4767.02969026156</v>
      </c>
      <c r="GO118" s="43" t="n">
        <v>23968.1144824363</v>
      </c>
      <c r="GP118" s="43" t="n">
        <v>2417.08547675234</v>
      </c>
      <c r="GQ118" s="43" t="n">
        <v>25840.1708810974</v>
      </c>
      <c r="GR118" s="43" t="n">
        <v>4011.36135493702</v>
      </c>
      <c r="GS118" s="43" t="n">
        <v>7717.29578688573</v>
      </c>
      <c r="GT118" s="43" t="n">
        <v>6666.73249143455</v>
      </c>
      <c r="GU118" s="43" t="n">
        <v>897.849833957023</v>
      </c>
      <c r="GV118" s="43" t="n">
        <v>2195.91425665735</v>
      </c>
    </row>
    <row r="119" s="21" customFormat="true" ht="12.75" hidden="false" customHeight="false" outlineLevel="0" collapsed="false">
      <c r="A119" s="44" t="s">
        <v>421</v>
      </c>
      <c r="B119" s="44" t="s">
        <v>492</v>
      </c>
      <c r="C119" s="44" t="s">
        <v>462</v>
      </c>
      <c r="D119" s="45" t="s">
        <v>541</v>
      </c>
      <c r="E119" s="46" t="n">
        <v>331772</v>
      </c>
      <c r="F119" s="46" t="n">
        <v>332545</v>
      </c>
      <c r="G119" s="46"/>
      <c r="H119" s="47" t="n">
        <v>623.067272775154</v>
      </c>
      <c r="I119" s="48" t="n">
        <v>131.1130771847</v>
      </c>
      <c r="J119" s="48" t="n">
        <v>1051.14586666024</v>
      </c>
      <c r="K119" s="48" t="n">
        <v>121.0274558628</v>
      </c>
      <c r="L119" s="48" t="n">
        <v>179.299934611555</v>
      </c>
      <c r="M119" s="48" t="n">
        <v>70776.4079387287</v>
      </c>
      <c r="N119" s="48" t="n">
        <v>255290.608773706</v>
      </c>
      <c r="O119" s="48" t="n">
        <v>113.183083723544</v>
      </c>
      <c r="P119" s="48" t="n">
        <v>22.4124918264444</v>
      </c>
      <c r="Q119" s="48" t="n">
        <v>31.3774885570221</v>
      </c>
      <c r="R119" s="48" t="n">
        <v>110.9418345409</v>
      </c>
      <c r="S119" s="47" t="n">
        <v>9393.07532446284</v>
      </c>
      <c r="T119" s="48" t="n">
        <v>27992.0816666377</v>
      </c>
      <c r="U119" s="48" t="n">
        <v>209216.128701493</v>
      </c>
      <c r="V119" s="48" t="n">
        <v>372.047364318977</v>
      </c>
      <c r="W119" s="47" t="n">
        <v>1072.43773389536</v>
      </c>
      <c r="X119" s="48" t="n">
        <v>2241.24918264444</v>
      </c>
      <c r="Y119" s="48" t="n">
        <v>97707.2581173843</v>
      </c>
      <c r="Z119" s="48" t="n">
        <v>695.907871211098</v>
      </c>
      <c r="AA119" s="48" t="n">
        <v>24360.1373661624</v>
      </c>
      <c r="AB119" s="48" t="n">
        <v>303.689264248322</v>
      </c>
      <c r="AC119" s="48" t="n">
        <v>635.394143279698</v>
      </c>
      <c r="AD119" s="48" t="n">
        <v>2567.35093871921</v>
      </c>
      <c r="AE119" s="48" t="n">
        <v>245.416785499566</v>
      </c>
      <c r="AF119" s="48" t="n">
        <v>98.6149640363553</v>
      </c>
      <c r="AG119" s="48" t="n">
        <v>299.206765883033</v>
      </c>
      <c r="AH119" s="48" t="n">
        <v>36256.6880276391</v>
      </c>
      <c r="AI119" s="48" t="n">
        <v>236371.103798413</v>
      </c>
      <c r="AJ119" s="48" t="n">
        <v>183.782432976844</v>
      </c>
      <c r="AK119" s="48" t="n">
        <v>117.665582088833</v>
      </c>
      <c r="AL119" s="48" t="n">
        <v>935.721533754053</v>
      </c>
      <c r="AM119" s="48" t="n">
        <v>597735.553888315</v>
      </c>
      <c r="AN119" s="48" t="n">
        <v>5229.9549677008</v>
      </c>
      <c r="AO119" s="48" t="n">
        <v>25707.1281249317</v>
      </c>
      <c r="AP119" s="48" t="n">
        <v>4177.68847644923</v>
      </c>
      <c r="AQ119" s="48" t="n">
        <v>2736.56525200886</v>
      </c>
      <c r="AR119" s="48" t="n">
        <v>76.2024722099109</v>
      </c>
      <c r="AS119" s="47" t="n">
        <v>223.004293673122</v>
      </c>
      <c r="AT119" s="48" t="n">
        <v>1821.01496089861</v>
      </c>
      <c r="AU119" s="48" t="n">
        <v>327.222380666088</v>
      </c>
      <c r="AV119" s="48" t="n">
        <v>203082.950313187</v>
      </c>
      <c r="AW119" s="48" t="n">
        <v>14116.507976886</v>
      </c>
      <c r="AX119" s="48" t="n">
        <v>1642.83565087837</v>
      </c>
      <c r="AY119" s="48" t="n">
        <v>4597.92269819507</v>
      </c>
      <c r="AZ119" s="48" t="n">
        <v>527.814182512765</v>
      </c>
      <c r="BA119" s="48" t="n">
        <v>1391.8157424222</v>
      </c>
      <c r="BB119" s="48" t="n">
        <v>100.856213219</v>
      </c>
      <c r="BC119" s="48" t="n">
        <v>142591.634873613</v>
      </c>
      <c r="BD119" s="48" t="n">
        <v>326.101756074766</v>
      </c>
      <c r="BE119" s="48" t="n">
        <v>971.581520676364</v>
      </c>
      <c r="BF119" s="48" t="n">
        <v>13100.1014725567</v>
      </c>
      <c r="BG119" s="48" t="n">
        <v>5027.12191667148</v>
      </c>
      <c r="BH119" s="48" t="n">
        <v>27087.7376214407</v>
      </c>
      <c r="BI119" s="48" t="n">
        <v>13975.3092783794</v>
      </c>
      <c r="BJ119" s="48" t="n">
        <v>17406.661777008</v>
      </c>
      <c r="BK119" s="48" t="n">
        <v>2336.50227290683</v>
      </c>
      <c r="BL119" s="48" t="n">
        <v>2221.07794000064</v>
      </c>
      <c r="BM119" s="48" t="n">
        <v>7458.87727984069</v>
      </c>
      <c r="BN119" s="48" t="n">
        <v>5827.24787487554</v>
      </c>
      <c r="BO119" s="48" t="n">
        <v>3100.76824418858</v>
      </c>
      <c r="BP119" s="48" t="n">
        <v>3851.58672037447</v>
      </c>
      <c r="BQ119" s="48" t="n">
        <v>7298.62796328161</v>
      </c>
      <c r="BR119" s="48" t="n">
        <v>2137.03109565147</v>
      </c>
      <c r="BS119" s="48" t="n">
        <v>13549.471933677</v>
      </c>
      <c r="BT119" s="48" t="n">
        <v>6353.94143279698</v>
      </c>
      <c r="BU119" s="48" t="n">
        <v>118819.825417895</v>
      </c>
      <c r="BV119" s="48" t="n">
        <v>6295.66895404823</v>
      </c>
      <c r="BW119" s="48" t="n">
        <v>1655.16252138292</v>
      </c>
      <c r="BX119" s="48" t="n">
        <v>18008.4371825481</v>
      </c>
      <c r="BY119" s="48" t="n">
        <v>2464.25347631756</v>
      </c>
      <c r="BZ119" s="48" t="n">
        <v>2598.72842727623</v>
      </c>
      <c r="CA119" s="48" t="n">
        <v>1651.80064760895</v>
      </c>
      <c r="CB119" s="48" t="n">
        <v>3017.84202443074</v>
      </c>
      <c r="CC119" s="48" t="n">
        <v>1234.92829963709</v>
      </c>
      <c r="CD119" s="48" t="n">
        <v>4337.93779300831</v>
      </c>
      <c r="CE119" s="48" t="n">
        <v>6200.41586378584</v>
      </c>
      <c r="CF119" s="48" t="n">
        <v>5170.56186436072</v>
      </c>
      <c r="CG119" s="48" t="n">
        <v>5492.1811220702</v>
      </c>
      <c r="CH119" s="48" t="n">
        <v>8582.86374493688</v>
      </c>
      <c r="CI119" s="48" t="n">
        <v>9173.43290456369</v>
      </c>
      <c r="CJ119" s="48" t="n">
        <v>9301.18410797442</v>
      </c>
      <c r="CK119" s="48" t="n">
        <v>6115.24839484535</v>
      </c>
      <c r="CL119" s="48" t="n">
        <v>2848.62771114108</v>
      </c>
      <c r="CM119" s="48" t="n">
        <v>4324.49029791244</v>
      </c>
      <c r="CN119" s="48" t="n">
        <v>4116.05412392651</v>
      </c>
      <c r="CO119" s="48" t="n">
        <v>4298.71593231203</v>
      </c>
      <c r="CP119" s="48" t="n">
        <v>5562.7804713235</v>
      </c>
      <c r="CQ119" s="48" t="n">
        <v>83830.5638030413</v>
      </c>
      <c r="CR119" s="48" t="n">
        <v>4099.24475505668</v>
      </c>
      <c r="CS119" s="48" t="n">
        <v>3990.54416969842</v>
      </c>
      <c r="CT119" s="48" t="n">
        <v>6639.70070358415</v>
      </c>
      <c r="CU119" s="48" t="n">
        <v>8613.12060890258</v>
      </c>
      <c r="CV119" s="48" t="n">
        <v>4955.40194282685</v>
      </c>
      <c r="CW119" s="48" t="n">
        <v>6136.54026208047</v>
      </c>
      <c r="CX119" s="48" t="n">
        <v>11621.9976366027</v>
      </c>
      <c r="CY119" s="48" t="n">
        <v>7298.62796328161</v>
      </c>
      <c r="CZ119" s="48" t="n">
        <v>5412.61677608632</v>
      </c>
      <c r="DA119" s="48" t="n">
        <v>2448.56473203905</v>
      </c>
      <c r="DB119" s="48" t="n">
        <v>1792.99934611555</v>
      </c>
      <c r="DC119" s="48" t="n">
        <v>54755.9587811863</v>
      </c>
      <c r="DD119" s="48" t="n">
        <v>4388.36589961781</v>
      </c>
      <c r="DE119" s="48" t="n">
        <v>11633.203882516</v>
      </c>
      <c r="DF119" s="48" t="n">
        <v>3607.29055946622</v>
      </c>
      <c r="DG119" s="48" t="n">
        <v>621.946648183832</v>
      </c>
      <c r="DH119" s="48" t="n">
        <v>17583.7204624369</v>
      </c>
      <c r="DI119" s="48" t="n">
        <v>15485.9112274817</v>
      </c>
      <c r="DJ119" s="48" t="n">
        <v>18772.7031538298</v>
      </c>
      <c r="DK119" s="48" t="n">
        <v>19456.2841545364</v>
      </c>
      <c r="DL119" s="48" t="n">
        <v>84340.4479920929</v>
      </c>
      <c r="DM119" s="48" t="n">
        <v>21061.0185693098</v>
      </c>
      <c r="DN119" s="48" t="n">
        <v>5094.35939215081</v>
      </c>
      <c r="DO119" s="48" t="n">
        <v>24836.4028174744</v>
      </c>
      <c r="DP119" s="48" t="n">
        <v>296.965516700388</v>
      </c>
      <c r="DQ119" s="48" t="n">
        <v>178392.228692584</v>
      </c>
      <c r="DR119" s="48" t="n">
        <v>114191.645855734</v>
      </c>
      <c r="DS119" s="48" t="n">
        <v>10210.0106515367</v>
      </c>
      <c r="DT119" s="48" t="n">
        <v>56496.2887715097</v>
      </c>
      <c r="DU119" s="48" t="n">
        <v>27007.0526508655</v>
      </c>
      <c r="DV119" s="48" t="n">
        <v>394.459856145421</v>
      </c>
      <c r="DW119" s="48" t="n">
        <v>54470.1995103991</v>
      </c>
      <c r="DX119" s="48" t="n">
        <v>38937.2220500818</v>
      </c>
      <c r="DY119" s="48" t="n">
        <v>1434.39947689244</v>
      </c>
      <c r="DZ119" s="48" t="n">
        <v>768.748469647043</v>
      </c>
      <c r="EA119" s="48" t="n">
        <v>88345.5602814785</v>
      </c>
      <c r="EB119" s="48" t="n">
        <v>1241.65204718502</v>
      </c>
      <c r="EC119" s="48" t="n">
        <v>34489.4630471239</v>
      </c>
      <c r="ED119" s="48" t="n">
        <v>12324.6292553618</v>
      </c>
      <c r="EE119" s="48" t="n">
        <v>6037.92529804412</v>
      </c>
      <c r="EF119" s="48" t="n">
        <v>1911.78555279571</v>
      </c>
      <c r="EG119" s="48" t="n">
        <v>2635.70903878986</v>
      </c>
      <c r="EH119" s="48" t="n">
        <v>882200.503272504</v>
      </c>
      <c r="EI119" s="48" t="n">
        <v>2005.91801846677</v>
      </c>
      <c r="EJ119" s="48" t="n">
        <v>1058.9902387995</v>
      </c>
      <c r="EK119" s="48" t="n">
        <v>46786.0766877027</v>
      </c>
      <c r="EL119" s="48" t="n">
        <v>5926.98346350322</v>
      </c>
      <c r="EM119" s="48" t="n">
        <v>457375.082576025</v>
      </c>
      <c r="EN119" s="48" t="n">
        <v>8786.81742055752</v>
      </c>
      <c r="EO119" s="48" t="n">
        <v>25877.4630628127</v>
      </c>
      <c r="EP119" s="48" t="n">
        <v>1822.13558548993</v>
      </c>
      <c r="EQ119" s="48" t="n">
        <v>29083.5700185856</v>
      </c>
      <c r="ER119" s="48" t="n">
        <v>753671.586395393</v>
      </c>
      <c r="ES119" s="48" t="n">
        <v>1341.3876358127</v>
      </c>
      <c r="ET119" s="48" t="n">
        <v>847.192191039598</v>
      </c>
      <c r="EU119" s="48" t="n">
        <v>809.090954934642</v>
      </c>
      <c r="EV119" s="48" t="n">
        <v>5902.32972249413</v>
      </c>
      <c r="EW119" s="48" t="n">
        <v>9656.42210342357</v>
      </c>
      <c r="EX119" s="48" t="n">
        <v>4630.42081134341</v>
      </c>
      <c r="EY119" s="48" t="n">
        <v>29889.2990997462</v>
      </c>
      <c r="EZ119" s="48" t="n">
        <v>79978.9770826668</v>
      </c>
      <c r="FA119" s="48" t="n">
        <v>16184.0603478755</v>
      </c>
      <c r="FB119" s="48" t="n">
        <v>60686.3041184635</v>
      </c>
      <c r="FC119" s="48" t="n">
        <v>49127.0614589748</v>
      </c>
      <c r="FD119" s="48" t="n">
        <v>1731.36499359283</v>
      </c>
      <c r="FE119" s="48" t="n">
        <v>7885.83524913446</v>
      </c>
      <c r="FF119" s="48" t="n">
        <v>7400.60480109194</v>
      </c>
      <c r="FG119" s="48" t="n">
        <v>15945.3673099239</v>
      </c>
      <c r="FH119" s="48" t="n">
        <v>59990.3962472524</v>
      </c>
      <c r="FI119" s="48" t="n">
        <v>29306.5743122587</v>
      </c>
      <c r="FJ119" s="48" t="n">
        <v>23389.6764700774</v>
      </c>
      <c r="FK119" s="48" t="n">
        <v>44929.2017398817</v>
      </c>
      <c r="FL119" s="48" t="n">
        <v>76130.7522360663</v>
      </c>
      <c r="FM119" s="48" t="n">
        <v>2245221.79682068</v>
      </c>
      <c r="FN119" s="48" t="n">
        <v>2080.99986608536</v>
      </c>
      <c r="FO119" s="48" t="n">
        <v>9284.37473910459</v>
      </c>
      <c r="FP119" s="48" t="n">
        <v>109890.688674239</v>
      </c>
      <c r="FQ119" s="48" t="n">
        <v>15812.0129835565</v>
      </c>
      <c r="FR119" s="48" t="n">
        <v>1572.23630162507</v>
      </c>
      <c r="FS119" s="48" t="n">
        <v>70214.9750184763</v>
      </c>
      <c r="FT119" s="48" t="n">
        <v>958779.505345099</v>
      </c>
      <c r="FU119" s="48" t="n">
        <v>590.56915962681</v>
      </c>
      <c r="FV119" s="48" t="n">
        <v>16567.3139581077</v>
      </c>
      <c r="FW119" s="48" t="n">
        <v>1994.71177255355</v>
      </c>
      <c r="FX119" s="48" t="n">
        <v>3722.71489237241</v>
      </c>
      <c r="FY119" s="48" t="n">
        <v>10099.0688169958</v>
      </c>
      <c r="FZ119" s="48" t="n">
        <v>6273.25646222178</v>
      </c>
      <c r="GA119" s="48" t="n">
        <v>323.860506892121</v>
      </c>
      <c r="GB119" s="48" t="n">
        <v>4324.49029791244</v>
      </c>
      <c r="GC119" s="48" t="n">
        <v>3839.25984986992</v>
      </c>
      <c r="GD119" s="48" t="n">
        <v>43061.1205461476</v>
      </c>
      <c r="GE119" s="48" t="n">
        <v>7827.5627703857</v>
      </c>
      <c r="GF119" s="48" t="n">
        <v>51004.1076494395</v>
      </c>
      <c r="GG119" s="48" t="n">
        <v>329498.369211063</v>
      </c>
      <c r="GH119" s="48" t="n">
        <v>2023.84801192793</v>
      </c>
      <c r="GI119" s="48" t="n">
        <v>1574.47755080772</v>
      </c>
      <c r="GJ119" s="48" t="n">
        <v>16558.3489613771</v>
      </c>
      <c r="GK119" s="48" t="n">
        <v>4000.62979102032</v>
      </c>
      <c r="GL119" s="48" t="n">
        <v>5254.60870870989</v>
      </c>
      <c r="GM119" s="48" t="n">
        <v>7352417.94366508</v>
      </c>
      <c r="GN119" s="48" t="n">
        <v>6823.48313656099</v>
      </c>
      <c r="GO119" s="48" t="n">
        <v>15376.0900175322</v>
      </c>
      <c r="GP119" s="48" t="n">
        <v>849.433440222242</v>
      </c>
      <c r="GQ119" s="48" t="n">
        <v>15144.1207271285</v>
      </c>
      <c r="GR119" s="48" t="n">
        <v>4922.90382967851</v>
      </c>
      <c r="GS119" s="48" t="n">
        <v>9181.27727670294</v>
      </c>
      <c r="GT119" s="48" t="n">
        <v>9316.87285225293</v>
      </c>
      <c r="GU119" s="48" t="n">
        <v>787.79908769952</v>
      </c>
      <c r="GV119" s="48" t="n">
        <v>1759.38060837588</v>
      </c>
    </row>
    <row r="120" customFormat="false" ht="12.75" hidden="false" customHeight="false" outlineLevel="0" collapsed="false">
      <c r="A120" s="36" t="s">
        <v>411</v>
      </c>
      <c r="B120" s="36" t="s">
        <v>492</v>
      </c>
      <c r="C120" s="36" t="s">
        <v>477</v>
      </c>
      <c r="D120" s="38" t="s">
        <v>542</v>
      </c>
      <c r="E120" s="15" t="n">
        <v>331797</v>
      </c>
      <c r="F120" s="15" t="n">
        <v>332577</v>
      </c>
      <c r="G120" s="15"/>
      <c r="H120" s="39" t="n">
        <v>168.340020776417</v>
      </c>
      <c r="I120" s="40" t="n">
        <v>87.9712366638049</v>
      </c>
      <c r="J120" s="40" t="n">
        <v>497.417609778057</v>
      </c>
      <c r="K120" s="40" t="n">
        <v>46.7007799573285</v>
      </c>
      <c r="L120" s="40" t="n">
        <v>142.274469172326</v>
      </c>
      <c r="M120" s="40" t="n">
        <v>62070.7668865405</v>
      </c>
      <c r="N120" s="40" t="n">
        <v>249925.19729722</v>
      </c>
      <c r="O120" s="40" t="n">
        <v>357.315269906072</v>
      </c>
      <c r="P120" s="40" t="n">
        <v>43.4425860068172</v>
      </c>
      <c r="Q120" s="40" t="n">
        <v>33.6680041552834</v>
      </c>
      <c r="R120" s="40" t="n">
        <v>79.2827194624414</v>
      </c>
      <c r="S120" s="39" t="n">
        <v>9601.89757215678</v>
      </c>
      <c r="T120" s="40" t="n">
        <v>27717.4559369996</v>
      </c>
      <c r="U120" s="40" t="n">
        <v>540199.868477571</v>
      </c>
      <c r="V120" s="40" t="n">
        <v>329.077589001641</v>
      </c>
      <c r="W120" s="39" t="n">
        <v>219.385059334427</v>
      </c>
      <c r="X120" s="40" t="n">
        <v>1424.91682102361</v>
      </c>
      <c r="Y120" s="40" t="n">
        <v>99021.944479289</v>
      </c>
      <c r="Z120" s="40" t="n">
        <v>675.532212406008</v>
      </c>
      <c r="AA120" s="40" t="n">
        <v>107330.339053093</v>
      </c>
      <c r="AB120" s="40" t="n">
        <v>371.434110358287</v>
      </c>
      <c r="AC120" s="40" t="n">
        <v>348.626752704708</v>
      </c>
      <c r="AD120" s="40" t="n">
        <v>2497.94869539199</v>
      </c>
      <c r="AE120" s="40" t="n">
        <v>6805.28109796792</v>
      </c>
      <c r="AF120" s="40" t="n">
        <v>93.401559914657</v>
      </c>
      <c r="AG120" s="40" t="n">
        <v>162.909697525565</v>
      </c>
      <c r="AH120" s="40" t="n">
        <v>47080.9025848882</v>
      </c>
      <c r="AI120" s="40" t="n">
        <v>179935.933046286</v>
      </c>
      <c r="AJ120" s="40" t="n">
        <v>115.122852918066</v>
      </c>
      <c r="AK120" s="40" t="n">
        <v>73.8523962115893</v>
      </c>
      <c r="AL120" s="40" t="n">
        <v>709.200216561291</v>
      </c>
      <c r="AM120" s="40" t="n">
        <v>316751.841286856</v>
      </c>
      <c r="AN120" s="40" t="n">
        <v>5156.63495900921</v>
      </c>
      <c r="AO120" s="40" t="n">
        <v>4960.05725732836</v>
      </c>
      <c r="AP120" s="40" t="n">
        <v>2906.30900385607</v>
      </c>
      <c r="AQ120" s="40" t="n">
        <v>433.339795418002</v>
      </c>
      <c r="AR120" s="40" t="n">
        <v>129.241693370281</v>
      </c>
      <c r="AS120" s="39" t="n">
        <v>161.823632875394</v>
      </c>
      <c r="AT120" s="40" t="n">
        <v>982.88850840424</v>
      </c>
      <c r="AU120" s="40" t="n">
        <v>157.479374274712</v>
      </c>
      <c r="AV120" s="40" t="n">
        <v>182251.42288045</v>
      </c>
      <c r="AW120" s="40" t="n">
        <v>23344.9596554134</v>
      </c>
      <c r="AX120" s="40" t="n">
        <v>1019.81470651003</v>
      </c>
      <c r="AY120" s="40" t="n">
        <v>3271.22672631334</v>
      </c>
      <c r="AZ120" s="40" t="n">
        <v>136.844145921474</v>
      </c>
      <c r="BA120" s="40" t="n">
        <v>1427.08895032395</v>
      </c>
      <c r="BB120" s="40" t="n">
        <v>488.729092576694</v>
      </c>
      <c r="BC120" s="40" t="n">
        <v>110697.139468621</v>
      </c>
      <c r="BD120" s="40" t="n">
        <v>241.106352337836</v>
      </c>
      <c r="BE120" s="40" t="n">
        <v>862.335332235322</v>
      </c>
      <c r="BF120" s="40" t="n">
        <v>6452.31008666253</v>
      </c>
      <c r="BG120" s="40" t="n">
        <v>11886.9775961154</v>
      </c>
      <c r="BH120" s="40" t="n">
        <v>18204.6156661568</v>
      </c>
      <c r="BI120" s="40" t="n">
        <v>18751.9922498427</v>
      </c>
      <c r="BJ120" s="40" t="n">
        <v>10394.7247667812</v>
      </c>
      <c r="BK120" s="40" t="n">
        <v>8746.07862782248</v>
      </c>
      <c r="BL120" s="40" t="n">
        <v>6058.06861865066</v>
      </c>
      <c r="BM120" s="40" t="n">
        <v>5892.98679182476</v>
      </c>
      <c r="BN120" s="40" t="n">
        <v>163.995762175735</v>
      </c>
      <c r="BO120" s="40" t="n">
        <v>5322.80285048528</v>
      </c>
      <c r="BP120" s="40" t="n">
        <v>5654.05256878726</v>
      </c>
      <c r="BQ120" s="40" t="n">
        <v>1007.86799535816</v>
      </c>
      <c r="BR120" s="40" t="n">
        <v>3332.04634672288</v>
      </c>
      <c r="BS120" s="40" t="n">
        <v>31394.8708424766</v>
      </c>
      <c r="BT120" s="40" t="n">
        <v>364.917722457265</v>
      </c>
      <c r="BU120" s="40" t="n">
        <v>21202.1541006271</v>
      </c>
      <c r="BV120" s="40" t="n">
        <v>1411.88404522156</v>
      </c>
      <c r="BW120" s="40" t="n">
        <v>916.638564743844</v>
      </c>
      <c r="BX120" s="40" t="n">
        <v>132964.722991066</v>
      </c>
      <c r="BY120" s="40" t="n">
        <v>1170.77769288372</v>
      </c>
      <c r="BZ120" s="40" t="n">
        <v>3273.39885561368</v>
      </c>
      <c r="CA120" s="40" t="n">
        <v>1979.8958572607</v>
      </c>
      <c r="CB120" s="40" t="n">
        <v>999.179478156796</v>
      </c>
      <c r="CC120" s="40" t="n">
        <v>4073.82850278929</v>
      </c>
      <c r="CD120" s="40" t="n">
        <v>909.03611219265</v>
      </c>
      <c r="CE120" s="40" t="n">
        <v>6753.14999475974</v>
      </c>
      <c r="CF120" s="40" t="n">
        <v>7387.41175045927</v>
      </c>
      <c r="CG120" s="40" t="n">
        <v>1582.39619529832</v>
      </c>
      <c r="CH120" s="40" t="n">
        <v>3075.73508928266</v>
      </c>
      <c r="CI120" s="40" t="n">
        <v>7529.6862196316</v>
      </c>
      <c r="CJ120" s="40" t="n">
        <v>15540.4990792887</v>
      </c>
      <c r="CK120" s="40" t="n">
        <v>739.610026766063</v>
      </c>
      <c r="CL120" s="40" t="n">
        <v>9927.71696720791</v>
      </c>
      <c r="CM120" s="40" t="n">
        <v>2728.19440122812</v>
      </c>
      <c r="CN120" s="40" t="n">
        <v>1774.62963837848</v>
      </c>
      <c r="CO120" s="40" t="n">
        <v>1846.30990528973</v>
      </c>
      <c r="CP120" s="40" t="n">
        <v>1808.29764253377</v>
      </c>
      <c r="CQ120" s="40" t="n">
        <v>721.146927713166</v>
      </c>
      <c r="CR120" s="40" t="n">
        <v>3051.84166697891</v>
      </c>
      <c r="CS120" s="40" t="n">
        <v>2947.57946056255</v>
      </c>
      <c r="CT120" s="40" t="n">
        <v>10483.7820680952</v>
      </c>
      <c r="CU120" s="40" t="n">
        <v>1896.26887919757</v>
      </c>
      <c r="CV120" s="40" t="n">
        <v>3423.2757773372</v>
      </c>
      <c r="CW120" s="40" t="n">
        <v>6687.98611574951</v>
      </c>
      <c r="CX120" s="40" t="n">
        <v>7460.17808202069</v>
      </c>
      <c r="CY120" s="40" t="n">
        <v>5749.62625800226</v>
      </c>
      <c r="CZ120" s="40" t="n">
        <v>5045.85636469182</v>
      </c>
      <c r="DA120" s="40" t="n">
        <v>910.122176842821</v>
      </c>
      <c r="DB120" s="40" t="n">
        <v>5252.2086482242</v>
      </c>
      <c r="DC120" s="40" t="n">
        <v>11385.2157277366</v>
      </c>
      <c r="DD120" s="40" t="n">
        <v>3642.66083667162</v>
      </c>
      <c r="DE120" s="40" t="n">
        <v>5545.44610377022</v>
      </c>
      <c r="DF120" s="40" t="n">
        <v>2891.10409875369</v>
      </c>
      <c r="DG120" s="40" t="n">
        <v>1372.78571781542</v>
      </c>
      <c r="DH120" s="40" t="n">
        <v>10182.942159998</v>
      </c>
      <c r="DI120" s="40" t="n">
        <v>13052.3249657482</v>
      </c>
      <c r="DJ120" s="40" t="n">
        <v>28609.1150147895</v>
      </c>
      <c r="DK120" s="40" t="n">
        <v>17021.8912621212</v>
      </c>
      <c r="DL120" s="40" t="n">
        <v>68279.7984915648</v>
      </c>
      <c r="DM120" s="40" t="n">
        <v>20636.3144178884</v>
      </c>
      <c r="DN120" s="40" t="n">
        <v>7336.36671190126</v>
      </c>
      <c r="DO120" s="40" t="n">
        <v>13655.0908465928</v>
      </c>
      <c r="DP120" s="40" t="n">
        <v>186.803119829314</v>
      </c>
      <c r="DQ120" s="40" t="n">
        <v>179509.109638769</v>
      </c>
      <c r="DR120" s="40" t="n">
        <v>103091.428723478</v>
      </c>
      <c r="DS120" s="40" t="n">
        <v>13685.5006567976</v>
      </c>
      <c r="DT120" s="40" t="n">
        <v>35418.7403713581</v>
      </c>
      <c r="DU120" s="40" t="n">
        <v>26232.8055602166</v>
      </c>
      <c r="DV120" s="40" t="n">
        <v>613.626527346293</v>
      </c>
      <c r="DW120" s="40" t="n">
        <v>46419.4892129344</v>
      </c>
      <c r="DX120" s="40" t="n">
        <v>234416.194092786</v>
      </c>
      <c r="DY120" s="40" t="n">
        <v>1370.61358851508</v>
      </c>
      <c r="DZ120" s="40" t="n">
        <v>285.635002994823</v>
      </c>
      <c r="EA120" s="40" t="n">
        <v>14876.9135780346</v>
      </c>
      <c r="EB120" s="40" t="n">
        <v>76.0245255119302</v>
      </c>
      <c r="EC120" s="40" t="n">
        <v>7272.2888975412</v>
      </c>
      <c r="ED120" s="40" t="n">
        <v>10064.5611131294</v>
      </c>
      <c r="EE120" s="40" t="n">
        <v>5498.74532381289</v>
      </c>
      <c r="EF120" s="40" t="n">
        <v>1184.89653333594</v>
      </c>
      <c r="EG120" s="40" t="n">
        <v>1359.75294201338</v>
      </c>
      <c r="EH120" s="40" t="n">
        <v>82928.6384930636</v>
      </c>
      <c r="EI120" s="40" t="n">
        <v>1002.43767210731</v>
      </c>
      <c r="EJ120" s="40" t="n">
        <v>1356.49474806287</v>
      </c>
      <c r="EK120" s="40" t="n">
        <v>55595.6494422243</v>
      </c>
      <c r="EL120" s="40" t="n">
        <v>2452.33398008483</v>
      </c>
      <c r="EM120" s="40" t="n">
        <v>356500.721418444</v>
      </c>
      <c r="EN120" s="40" t="n">
        <v>4398.56183319025</v>
      </c>
      <c r="EO120" s="40" t="n">
        <v>23170.103246736</v>
      </c>
      <c r="EP120" s="40" t="n">
        <v>1161.00311103219</v>
      </c>
      <c r="EQ120" s="40" t="n">
        <v>30164.3595938335</v>
      </c>
      <c r="ER120" s="40" t="n">
        <v>191367.84955398</v>
      </c>
      <c r="ES120" s="40" t="n">
        <v>892.745142440094</v>
      </c>
      <c r="ET120" s="40" t="n">
        <v>505.02006232925</v>
      </c>
      <c r="EU120" s="40" t="n">
        <v>746.126414667086</v>
      </c>
      <c r="EV120" s="40" t="n">
        <v>9642.08196421308</v>
      </c>
      <c r="EW120" s="40" t="n">
        <v>19111.4796490491</v>
      </c>
      <c r="EX120" s="40" t="n">
        <v>3286.43163141572</v>
      </c>
      <c r="EY120" s="40" t="n">
        <v>23108.1975616763</v>
      </c>
      <c r="EZ120" s="40" t="n">
        <v>36415.7477202145</v>
      </c>
      <c r="FA120" s="40" t="n">
        <v>14073.2257369084</v>
      </c>
      <c r="FB120" s="40" t="n">
        <v>59585.8509669505</v>
      </c>
      <c r="FC120" s="40" t="n">
        <v>25125.0196170427</v>
      </c>
      <c r="FD120" s="40" t="n">
        <v>1677.96988451332</v>
      </c>
      <c r="FE120" s="40" t="n">
        <v>7448.23137086881</v>
      </c>
      <c r="FF120" s="40" t="n">
        <v>5782.20819750737</v>
      </c>
      <c r="FG120" s="40" t="n">
        <v>5868.00730487084</v>
      </c>
      <c r="FH120" s="40" t="n">
        <v>30174.1341756851</v>
      </c>
      <c r="FI120" s="40" t="n">
        <v>20186.6836527178</v>
      </c>
      <c r="FJ120" s="40" t="n">
        <v>16886.1331808499</v>
      </c>
      <c r="FK120" s="40" t="n">
        <v>42374.9844556997</v>
      </c>
      <c r="FL120" s="40" t="n">
        <v>179276.691803633</v>
      </c>
      <c r="FM120" s="40" t="n">
        <v>1499150.4259274</v>
      </c>
      <c r="FN120" s="40" t="n">
        <v>1370.61358851508</v>
      </c>
      <c r="FO120" s="40" t="n">
        <v>9405.31987047593</v>
      </c>
      <c r="FP120" s="40" t="n">
        <v>88733.6540482245</v>
      </c>
      <c r="FQ120" s="40" t="n">
        <v>12274.7026762262</v>
      </c>
      <c r="FR120" s="40" t="n">
        <v>2680.40755662062</v>
      </c>
      <c r="FS120" s="40" t="n">
        <v>36262.6126045405</v>
      </c>
      <c r="FT120" s="40" t="n">
        <v>854428.781582081</v>
      </c>
      <c r="FU120" s="40" t="n">
        <v>334.507912252493</v>
      </c>
      <c r="FV120" s="40" t="n">
        <v>17184.8009596467</v>
      </c>
      <c r="FW120" s="40" t="n">
        <v>3348.33731647544</v>
      </c>
      <c r="FX120" s="40" t="n">
        <v>2656.51413431687</v>
      </c>
      <c r="FY120" s="40" t="n">
        <v>2127.60064968387</v>
      </c>
      <c r="FZ120" s="40" t="n">
        <v>945.962310298445</v>
      </c>
      <c r="GA120" s="40" t="n">
        <v>295.409584846357</v>
      </c>
      <c r="GB120" s="40" t="n">
        <v>3642.66083667162</v>
      </c>
      <c r="GC120" s="40" t="n">
        <v>2808.56318534073</v>
      </c>
      <c r="GD120" s="40" t="n">
        <v>5796.32703795959</v>
      </c>
      <c r="GE120" s="40" t="n">
        <v>722.232992363336</v>
      </c>
      <c r="GF120" s="40" t="n">
        <v>38195.8076818439</v>
      </c>
      <c r="GG120" s="40" t="n">
        <v>85832.7753676193</v>
      </c>
      <c r="GH120" s="40" t="n">
        <v>1557.4167083444</v>
      </c>
      <c r="GI120" s="40" t="n">
        <v>341.024300153515</v>
      </c>
      <c r="GJ120" s="40" t="n">
        <v>17126.1534685375</v>
      </c>
      <c r="GK120" s="40" t="n">
        <v>2332.86686856609</v>
      </c>
      <c r="GL120" s="40" t="n">
        <v>3970.6523610231</v>
      </c>
      <c r="GM120" s="40" t="n">
        <v>958903.856669876</v>
      </c>
      <c r="GN120" s="40" t="n">
        <v>2455.59217403534</v>
      </c>
      <c r="GO120" s="40" t="n">
        <v>12136.7724656546</v>
      </c>
      <c r="GP120" s="40" t="n">
        <v>1090.40890877111</v>
      </c>
      <c r="GQ120" s="40" t="n">
        <v>14767.2210483673</v>
      </c>
      <c r="GR120" s="40" t="n">
        <v>4619.03295717484</v>
      </c>
      <c r="GS120" s="40" t="n">
        <v>8334.46012540789</v>
      </c>
      <c r="GT120" s="40" t="n">
        <v>8308.3945738038</v>
      </c>
      <c r="GU120" s="40" t="n">
        <v>506.106126979421</v>
      </c>
      <c r="GV120" s="40" t="n">
        <v>1536.78147999116</v>
      </c>
    </row>
    <row r="121" customFormat="false" ht="12.75" hidden="false" customHeight="false" outlineLevel="0" collapsed="false">
      <c r="A121" s="36" t="s">
        <v>411</v>
      </c>
      <c r="B121" s="36" t="s">
        <v>492</v>
      </c>
      <c r="C121" s="36" t="s">
        <v>477</v>
      </c>
      <c r="D121" s="13" t="s">
        <v>543</v>
      </c>
      <c r="E121" s="41" t="n">
        <v>331797</v>
      </c>
      <c r="F121" s="41" t="n">
        <v>332581</v>
      </c>
      <c r="G121" s="15"/>
      <c r="H121" s="42" t="n">
        <v>181.222629057872</v>
      </c>
      <c r="I121" s="43" t="n">
        <v>138.858897589798</v>
      </c>
      <c r="J121" s="43" t="n">
        <v>456.586883600352</v>
      </c>
      <c r="K121" s="43" t="n">
        <v>44.7172721051891</v>
      </c>
      <c r="L121" s="43" t="n">
        <v>1395.64959780932</v>
      </c>
      <c r="M121" s="43" t="n">
        <v>74189.4847334645</v>
      </c>
      <c r="N121" s="43" t="n">
        <v>161707.070094912</v>
      </c>
      <c r="O121" s="43" t="n">
        <v>4199.89326693211</v>
      </c>
      <c r="P121" s="43" t="n">
        <v>157.68722268672</v>
      </c>
      <c r="Q121" s="43" t="n">
        <v>114.146720900088</v>
      </c>
      <c r="R121" s="43" t="n">
        <v>22.3586360525946</v>
      </c>
      <c r="S121" s="39" t="n">
        <v>18603.5619660772</v>
      </c>
      <c r="T121" s="43" t="n">
        <v>28763.7968965036</v>
      </c>
      <c r="U121" s="43" t="n">
        <v>363877.387593428</v>
      </c>
      <c r="V121" s="43" t="n">
        <v>397.748367672472</v>
      </c>
      <c r="W121" s="39" t="n">
        <v>400.101908309587</v>
      </c>
      <c r="X121" s="43" t="n">
        <v>1747.50392305805</v>
      </c>
      <c r="Y121" s="43" t="n">
        <v>74784.9305146546</v>
      </c>
      <c r="Z121" s="43" t="n">
        <v>577.794226411786</v>
      </c>
      <c r="AA121" s="43" t="n">
        <v>76433.5857309538</v>
      </c>
      <c r="AB121" s="43" t="n">
        <v>507.188007298329</v>
      </c>
      <c r="AC121" s="43" t="n">
        <v>461.293964874583</v>
      </c>
      <c r="AD121" s="43" t="n">
        <v>2745.4051531949</v>
      </c>
      <c r="AE121" s="43" t="n">
        <v>17397.3723895557</v>
      </c>
      <c r="AF121" s="43" t="n">
        <v>98.8487067588392</v>
      </c>
      <c r="AG121" s="43" t="n">
        <v>203.581265110466</v>
      </c>
      <c r="AH121" s="43" t="n">
        <v>64542.3216619292</v>
      </c>
      <c r="AI121" s="43" t="n">
        <v>319989.738562822</v>
      </c>
      <c r="AJ121" s="43" t="n">
        <v>1210.89665779578</v>
      </c>
      <c r="AK121" s="43" t="n">
        <v>165.924614916623</v>
      </c>
      <c r="AL121" s="43" t="n">
        <v>407.162530220933</v>
      </c>
      <c r="AM121" s="43" t="n">
        <v>494016.417122714</v>
      </c>
      <c r="AN121" s="43" t="n">
        <v>4441.13118223642</v>
      </c>
      <c r="AO121" s="43" t="n">
        <v>13368.1108188144</v>
      </c>
      <c r="AP121" s="43" t="n">
        <v>5667.32585417345</v>
      </c>
      <c r="AQ121" s="43" t="n">
        <v>295.36934995796</v>
      </c>
      <c r="AR121" s="43" t="n">
        <v>115.323491218646</v>
      </c>
      <c r="AS121" s="39" t="n">
        <v>174.162007146526</v>
      </c>
      <c r="AT121" s="43" t="n">
        <v>100.025477077397</v>
      </c>
      <c r="AU121" s="43" t="n">
        <v>590.73869991592</v>
      </c>
      <c r="AV121" s="43" t="n">
        <v>156668.139590849</v>
      </c>
      <c r="AW121" s="43" t="n">
        <v>26232.5639412862</v>
      </c>
      <c r="AX121" s="43" t="n">
        <v>9027.00511365542</v>
      </c>
      <c r="AY121" s="43" t="n">
        <v>2763.05670797327</v>
      </c>
      <c r="AZ121" s="43" t="n">
        <v>222.409590207388</v>
      </c>
      <c r="BA121" s="43" t="n">
        <v>2804.24366912278</v>
      </c>
      <c r="BB121" s="43" t="n">
        <v>363.622028434301</v>
      </c>
      <c r="BC121" s="43" t="n">
        <v>63185.5054846323</v>
      </c>
      <c r="BD121" s="43" t="n">
        <v>268.303632631135</v>
      </c>
      <c r="BE121" s="43" t="n">
        <v>1183.83094046895</v>
      </c>
      <c r="BF121" s="43" t="n">
        <v>2588.89470082674</v>
      </c>
      <c r="BG121" s="43" t="n">
        <v>4118.69611495163</v>
      </c>
      <c r="BH121" s="43" t="n">
        <v>16051.1471451258</v>
      </c>
      <c r="BI121" s="43" t="n">
        <v>7230.07683721795</v>
      </c>
      <c r="BJ121" s="43" t="n">
        <v>2294.70212118734</v>
      </c>
      <c r="BK121" s="43" t="n">
        <v>9843.6837147344</v>
      </c>
      <c r="BL121" s="43" t="n">
        <v>1758.09485592507</v>
      </c>
      <c r="BM121" s="43" t="n">
        <v>3627.98289211311</v>
      </c>
      <c r="BN121" s="43" t="n">
        <v>1642.77136470642</v>
      </c>
      <c r="BO121" s="43" t="n">
        <v>4888.30390328831</v>
      </c>
      <c r="BP121" s="43" t="n">
        <v>4252.8479312672</v>
      </c>
      <c r="BQ121" s="43" t="n">
        <v>1119.10857294829</v>
      </c>
      <c r="BR121" s="43" t="n">
        <v>1643.94813502498</v>
      </c>
      <c r="BS121" s="43" t="n">
        <v>21225.4062358236</v>
      </c>
      <c r="BT121" s="43" t="n">
        <v>2487.69245343079</v>
      </c>
      <c r="BU121" s="43" t="n">
        <v>14987.3467771497</v>
      </c>
      <c r="BV121" s="43" t="n">
        <v>358.914947160071</v>
      </c>
      <c r="BW121" s="43" t="n">
        <v>1447.42749182586</v>
      </c>
      <c r="BX121" s="43" t="n">
        <v>40000.7766684102</v>
      </c>
      <c r="BY121" s="43" t="n">
        <v>1823.99399376429</v>
      </c>
      <c r="BZ121" s="43" t="n">
        <v>3063.13313920546</v>
      </c>
      <c r="CA121" s="43" t="n">
        <v>2034.63588078611</v>
      </c>
      <c r="CB121" s="43" t="n">
        <v>796.673505663501</v>
      </c>
      <c r="CC121" s="43" t="n">
        <v>936.709173571857</v>
      </c>
      <c r="CD121" s="43" t="n">
        <v>721.360205275814</v>
      </c>
      <c r="CE121" s="43" t="n">
        <v>13481.080769396</v>
      </c>
      <c r="CF121" s="43" t="n">
        <v>5780.29580475498</v>
      </c>
      <c r="CG121" s="43" t="n">
        <v>1854.59002204679</v>
      </c>
      <c r="CH121" s="43" t="n">
        <v>2861.90541473211</v>
      </c>
      <c r="CI121" s="43" t="n">
        <v>17362.069279999</v>
      </c>
      <c r="CJ121" s="43" t="n">
        <v>11635.9049098976</v>
      </c>
      <c r="CK121" s="43" t="n">
        <v>1688.66540713017</v>
      </c>
      <c r="CL121" s="43" t="n">
        <v>1355.63940697837</v>
      </c>
      <c r="CM121" s="43" t="n">
        <v>2241.74745685225</v>
      </c>
      <c r="CN121" s="43" t="n">
        <v>1494.49830456816</v>
      </c>
      <c r="CO121" s="43" t="n">
        <v>2748.93546415057</v>
      </c>
      <c r="CP121" s="43" t="n">
        <v>2350.01032615955</v>
      </c>
      <c r="CQ121" s="43" t="n">
        <v>9667.16816695076</v>
      </c>
      <c r="CR121" s="43" t="n">
        <v>2678.32924503712</v>
      </c>
      <c r="CS121" s="43" t="n">
        <v>2414.73269368021</v>
      </c>
      <c r="CT121" s="43" t="n">
        <v>1466.25581692278</v>
      </c>
      <c r="CU121" s="43" t="n">
        <v>5377.84035580827</v>
      </c>
      <c r="CV121" s="43" t="n">
        <v>3167.86569755708</v>
      </c>
      <c r="CW121" s="43" t="n">
        <v>4239.90345776307</v>
      </c>
      <c r="CX121" s="43" t="n">
        <v>9642.45599026105</v>
      </c>
      <c r="CY121" s="43" t="n">
        <v>5556.70944422903</v>
      </c>
      <c r="CZ121" s="43" t="n">
        <v>5234.27437694425</v>
      </c>
      <c r="DA121" s="43" t="n">
        <v>3800.96812894108</v>
      </c>
      <c r="DB121" s="43" t="n">
        <v>3713.88712536781</v>
      </c>
      <c r="DC121" s="43" t="n">
        <v>12663.2253979984</v>
      </c>
      <c r="DD121" s="43" t="n">
        <v>2750.11223446913</v>
      </c>
      <c r="DE121" s="43" t="n">
        <v>9503.59709267125</v>
      </c>
      <c r="DF121" s="43" t="n">
        <v>2114.65626244802</v>
      </c>
      <c r="DG121" s="43" t="n">
        <v>6933.53071694143</v>
      </c>
      <c r="DH121" s="43" t="n">
        <v>5154.25399528233</v>
      </c>
      <c r="DI121" s="43" t="n">
        <v>9773.07749562094</v>
      </c>
      <c r="DJ121" s="43" t="n">
        <v>24506.2418839622</v>
      </c>
      <c r="DK121" s="43" t="n">
        <v>9618.9205838899</v>
      </c>
      <c r="DL121" s="43" t="n">
        <v>64700.0088846159</v>
      </c>
      <c r="DM121" s="43" t="n">
        <v>13809.3996882735</v>
      </c>
      <c r="DN121" s="43" t="n">
        <v>5342.53724625155</v>
      </c>
      <c r="DO121" s="43" t="n">
        <v>13309.2723028866</v>
      </c>
      <c r="DP121" s="43" t="n">
        <v>2082.88346384697</v>
      </c>
      <c r="DQ121" s="43" t="n">
        <v>137491.490479634</v>
      </c>
      <c r="DR121" s="43" t="n">
        <v>69937.8135725158</v>
      </c>
      <c r="DS121" s="43" t="n">
        <v>12163.0980126114</v>
      </c>
      <c r="DT121" s="43" t="n">
        <v>52367.4559461322</v>
      </c>
      <c r="DU121" s="43" t="n">
        <v>22153.8780171656</v>
      </c>
      <c r="DV121" s="43" t="n">
        <v>2109.94918117379</v>
      </c>
      <c r="DW121" s="43" t="n">
        <v>37833.1657416271</v>
      </c>
      <c r="DX121" s="43" t="n">
        <v>438815.298249495</v>
      </c>
      <c r="DY121" s="43" t="n">
        <v>1357.99294761548</v>
      </c>
      <c r="DZ121" s="43" t="n">
        <v>848.451399680036</v>
      </c>
      <c r="EA121" s="43" t="n">
        <v>23081.1730281889</v>
      </c>
      <c r="EB121" s="43" t="n">
        <v>116.500261537203</v>
      </c>
      <c r="EC121" s="43" t="n">
        <v>18377.6220649142</v>
      </c>
      <c r="ED121" s="43" t="n">
        <v>8519.81710635709</v>
      </c>
      <c r="EE121" s="43" t="n">
        <v>3680.9375564482</v>
      </c>
      <c r="EF121" s="43" t="n">
        <v>1552.16005017749</v>
      </c>
      <c r="EG121" s="43" t="n">
        <v>1390.94251653509</v>
      </c>
      <c r="EH121" s="43" t="n">
        <v>313312.743775326</v>
      </c>
      <c r="EI121" s="43" t="n">
        <v>1226.19467193703</v>
      </c>
      <c r="EJ121" s="43" t="n">
        <v>489.536452519965</v>
      </c>
      <c r="EK121" s="43" t="n">
        <v>58783.2077229082</v>
      </c>
      <c r="EL121" s="43" t="n">
        <v>3377.33081426034</v>
      </c>
      <c r="EM121" s="43" t="n">
        <v>315831.03225704</v>
      </c>
      <c r="EN121" s="43" t="n">
        <v>6391.03960008638</v>
      </c>
      <c r="EO121" s="43" t="n">
        <v>20272.2222777919</v>
      </c>
      <c r="EP121" s="43" t="n">
        <v>1460.37196532999</v>
      </c>
      <c r="EQ121" s="43" t="n">
        <v>24948.7075237399</v>
      </c>
      <c r="ER121" s="43" t="n">
        <v>157307.125873826</v>
      </c>
      <c r="ES121" s="43" t="n">
        <v>1315.62921614741</v>
      </c>
      <c r="ET121" s="43" t="n">
        <v>581.324537367459</v>
      </c>
      <c r="EU121" s="43" t="n">
        <v>704.885420816008</v>
      </c>
      <c r="EV121" s="43" t="n">
        <v>2144.07552041196</v>
      </c>
      <c r="EW121" s="43" t="n">
        <v>3334.96708279226</v>
      </c>
      <c r="EX121" s="43" t="n">
        <v>3978.66044704328</v>
      </c>
      <c r="EY121" s="43" t="n">
        <v>19493.2003269068</v>
      </c>
      <c r="EZ121" s="43" t="n">
        <v>62234.6750672377</v>
      </c>
      <c r="FA121" s="43" t="n">
        <v>11366.4245069479</v>
      </c>
      <c r="FB121" s="43" t="n">
        <v>44246.5639777661</v>
      </c>
      <c r="FC121" s="43" t="n">
        <v>14508.4012574968</v>
      </c>
      <c r="FD121" s="43" t="n">
        <v>1068.50744925031</v>
      </c>
      <c r="FE121" s="43" t="n">
        <v>8910.50485211822</v>
      </c>
      <c r="FF121" s="43" t="n">
        <v>4844.76340150168</v>
      </c>
      <c r="FG121" s="43" t="n">
        <v>10542.6852839576</v>
      </c>
      <c r="FH121" s="43" t="n">
        <v>29320.4092571814</v>
      </c>
      <c r="FI121" s="43" t="n">
        <v>22369.2269854616</v>
      </c>
      <c r="FJ121" s="43" t="n">
        <v>15363.9132790881</v>
      </c>
      <c r="FK121" s="43" t="n">
        <v>34364.0468425193</v>
      </c>
      <c r="FL121" s="43" t="n">
        <v>157088.246594574</v>
      </c>
      <c r="FM121" s="43" t="n">
        <v>1548349.667886</v>
      </c>
      <c r="FN121" s="43" t="n">
        <v>1756.91808560651</v>
      </c>
      <c r="FO121" s="43" t="n">
        <v>7212.42528243959</v>
      </c>
      <c r="FP121" s="43" t="n">
        <v>64543.4984322477</v>
      </c>
      <c r="FQ121" s="43" t="n">
        <v>10267.3210294151</v>
      </c>
      <c r="FR121" s="43" t="n">
        <v>719.006664638699</v>
      </c>
      <c r="FS121" s="43" t="n">
        <v>30211.2243883295</v>
      </c>
      <c r="FT121" s="43" t="n">
        <v>552046.491841746</v>
      </c>
      <c r="FU121" s="43" t="n">
        <v>170020.952395522</v>
      </c>
      <c r="FV121" s="43" t="n">
        <v>9429.46056260212</v>
      </c>
      <c r="FW121" s="43" t="n">
        <v>1385.05866494231</v>
      </c>
      <c r="FX121" s="43" t="n">
        <v>2539.47034744732</v>
      </c>
      <c r="FY121" s="43" t="n">
        <v>5914.44762107054</v>
      </c>
      <c r="FZ121" s="43" t="n">
        <v>518.955710483906</v>
      </c>
      <c r="GA121" s="43" t="n">
        <v>436.581788184873</v>
      </c>
      <c r="GB121" s="43" t="n">
        <v>3946.88764844222</v>
      </c>
      <c r="GC121" s="43" t="n">
        <v>2710.10204363817</v>
      </c>
      <c r="GD121" s="43" t="n">
        <v>8252.69024404451</v>
      </c>
      <c r="GE121" s="43" t="n">
        <v>2604.19271496799</v>
      </c>
      <c r="GF121" s="43" t="n">
        <v>38583.9452048669</v>
      </c>
      <c r="GG121" s="43" t="n">
        <v>156599.886912372</v>
      </c>
      <c r="GH121" s="43" t="n">
        <v>1568.63483463729</v>
      </c>
      <c r="GI121" s="43" t="n">
        <v>4434.07056032507</v>
      </c>
      <c r="GJ121" s="43" t="n">
        <v>18096.3739587789</v>
      </c>
      <c r="GK121" s="43" t="n">
        <v>3843.33186040915</v>
      </c>
      <c r="GL121" s="43" t="n">
        <v>3063.13313920546</v>
      </c>
      <c r="GM121" s="43" t="n">
        <v>3279139.92210957</v>
      </c>
      <c r="GN121" s="43" t="n">
        <v>3259.65378240458</v>
      </c>
      <c r="GO121" s="43" t="n">
        <v>13745.8540910714</v>
      </c>
      <c r="GP121" s="43" t="n">
        <v>806.087668211962</v>
      </c>
      <c r="GQ121" s="43" t="n">
        <v>11959.516747501</v>
      </c>
      <c r="GR121" s="43" t="n">
        <v>1705.14019158998</v>
      </c>
      <c r="GS121" s="43" t="n">
        <v>7903.1894594329</v>
      </c>
      <c r="GT121" s="43" t="n">
        <v>6825.26784763413</v>
      </c>
      <c r="GU121" s="43" t="n">
        <v>448.349491370449</v>
      </c>
      <c r="GV121" s="43" t="n">
        <v>1888.71636128496</v>
      </c>
    </row>
    <row r="122" customFormat="false" ht="12.75" hidden="false" customHeight="false" outlineLevel="0" collapsed="false">
      <c r="A122" s="36" t="s">
        <v>411</v>
      </c>
      <c r="B122" s="36" t="s">
        <v>492</v>
      </c>
      <c r="C122" s="36" t="s">
        <v>477</v>
      </c>
      <c r="D122" s="13" t="s">
        <v>544</v>
      </c>
      <c r="E122" s="41" t="n">
        <v>331797</v>
      </c>
      <c r="F122" s="41" t="n">
        <v>332585</v>
      </c>
      <c r="G122" s="15"/>
      <c r="H122" s="42" t="n">
        <v>145.683632688714</v>
      </c>
      <c r="I122" s="43" t="n">
        <v>36.7269662240455</v>
      </c>
      <c r="J122" s="43" t="n">
        <v>760.248200837742</v>
      </c>
      <c r="K122" s="43" t="n">
        <v>138.338239443905</v>
      </c>
      <c r="L122" s="43" t="n">
        <v>823.908275626088</v>
      </c>
      <c r="M122" s="43" t="n">
        <v>125439.72890602</v>
      </c>
      <c r="N122" s="43" t="n">
        <v>491338.251074111</v>
      </c>
      <c r="O122" s="43" t="n">
        <v>2013.86198128516</v>
      </c>
      <c r="P122" s="43" t="n">
        <v>118.750524124414</v>
      </c>
      <c r="Q122" s="43" t="n">
        <v>116.302059709477</v>
      </c>
      <c r="R122" s="43" t="n">
        <v>197.101385402378</v>
      </c>
      <c r="S122" s="39" t="n">
        <v>6571.67848968921</v>
      </c>
      <c r="T122" s="43" t="n">
        <v>54826.0151792551</v>
      </c>
      <c r="U122" s="43" t="n">
        <v>103243.174752414</v>
      </c>
      <c r="V122" s="43" t="n">
        <v>255.86453136085</v>
      </c>
      <c r="W122" s="39" t="n">
        <v>156.701722555928</v>
      </c>
      <c r="X122" s="43" t="n">
        <v>1706.57969721065</v>
      </c>
      <c r="Y122" s="43" t="n">
        <v>115945.808137104</v>
      </c>
      <c r="Z122" s="43" t="n">
        <v>645.170373335733</v>
      </c>
      <c r="AA122" s="43" t="n">
        <v>123201.832430768</v>
      </c>
      <c r="AB122" s="43" t="n">
        <v>342.785018091091</v>
      </c>
      <c r="AC122" s="43" t="n">
        <v>568.043744265237</v>
      </c>
      <c r="AD122" s="43" t="n">
        <v>2850.01257898593</v>
      </c>
      <c r="AE122" s="43" t="n">
        <v>26931.8843320926</v>
      </c>
      <c r="AF122" s="43" t="n">
        <v>219.137565136805</v>
      </c>
      <c r="AG122" s="43" t="n">
        <v>193.428688779973</v>
      </c>
      <c r="AH122" s="43" t="n">
        <v>93950.0280655234</v>
      </c>
      <c r="AI122" s="43" t="n">
        <v>158540.519331545</v>
      </c>
      <c r="AJ122" s="43" t="n">
        <v>1438.47284377512</v>
      </c>
      <c r="AK122" s="43" t="n">
        <v>279.124943302746</v>
      </c>
      <c r="AL122" s="43" t="n">
        <v>339.112321468687</v>
      </c>
      <c r="AM122" s="43" t="n">
        <v>350861.277963759</v>
      </c>
      <c r="AN122" s="43" t="n">
        <v>8935.67088231027</v>
      </c>
      <c r="AO122" s="43" t="n">
        <v>6499.44878944859</v>
      </c>
      <c r="AP122" s="43" t="n">
        <v>4669.22163928365</v>
      </c>
      <c r="AQ122" s="43" t="n">
        <v>226.482958381614</v>
      </c>
      <c r="AR122" s="43" t="n">
        <v>367.269662240455</v>
      </c>
      <c r="AS122" s="39" t="n">
        <v>1327.06771289551</v>
      </c>
      <c r="AT122" s="43" t="n">
        <v>145.683632688714</v>
      </c>
      <c r="AU122" s="43" t="n">
        <v>593.752620622069</v>
      </c>
      <c r="AV122" s="43" t="n">
        <v>186989.22736869</v>
      </c>
      <c r="AW122" s="43" t="n">
        <v>20968.6492495151</v>
      </c>
      <c r="AX122" s="43" t="n">
        <v>15764.4381355678</v>
      </c>
      <c r="AY122" s="43" t="n">
        <v>60718.2447937995</v>
      </c>
      <c r="AZ122" s="43" t="n">
        <v>162.822883593268</v>
      </c>
      <c r="BA122" s="43" t="n">
        <v>3906.52497403097</v>
      </c>
      <c r="BB122" s="43" t="n">
        <v>261.985692398191</v>
      </c>
      <c r="BC122" s="43" t="n">
        <v>20552.4102989759</v>
      </c>
      <c r="BD122" s="43" t="n">
        <v>271.779550057937</v>
      </c>
      <c r="BE122" s="43" t="n">
        <v>503.159437269424</v>
      </c>
      <c r="BF122" s="43" t="n">
        <v>2940.60576233858</v>
      </c>
      <c r="BG122" s="43" t="n">
        <v>24299.785086036</v>
      </c>
      <c r="BH122" s="43" t="n">
        <v>18455.3005275829</v>
      </c>
      <c r="BI122" s="43" t="n">
        <v>4881.01381117565</v>
      </c>
      <c r="BJ122" s="43" t="n">
        <v>2727.58935823911</v>
      </c>
      <c r="BK122" s="43" t="n">
        <v>6516.58804035314</v>
      </c>
      <c r="BL122" s="43" t="n">
        <v>3414.38362662876</v>
      </c>
      <c r="BM122" s="43" t="n">
        <v>2401.94359105258</v>
      </c>
      <c r="BN122" s="43" t="n">
        <v>443.172059103483</v>
      </c>
      <c r="BO122" s="43" t="n">
        <v>6044.03440827042</v>
      </c>
      <c r="BP122" s="43" t="n">
        <v>2726.36512603165</v>
      </c>
      <c r="BQ122" s="43" t="n">
        <v>5842.03609403817</v>
      </c>
      <c r="BR122" s="43" t="n">
        <v>3928.5611537654</v>
      </c>
      <c r="BS122" s="43" t="n">
        <v>25347.7278556287</v>
      </c>
      <c r="BT122" s="43" t="n">
        <v>612.116103734092</v>
      </c>
      <c r="BU122" s="43" t="n">
        <v>22197.7783858131</v>
      </c>
      <c r="BV122" s="43" t="n">
        <v>301.161123037173</v>
      </c>
      <c r="BW122" s="43" t="n">
        <v>2242.79340408171</v>
      </c>
      <c r="BX122" s="43" t="n">
        <v>23516.2764732563</v>
      </c>
      <c r="BY122" s="43" t="n">
        <v>1821.65752471266</v>
      </c>
      <c r="BZ122" s="43" t="n">
        <v>1868.17834859645</v>
      </c>
      <c r="CA122" s="43" t="n">
        <v>2005.29235583289</v>
      </c>
      <c r="CB122" s="43" t="n">
        <v>6391.71635519139</v>
      </c>
      <c r="CC122" s="43" t="n">
        <v>1696.7858395509</v>
      </c>
      <c r="CD122" s="43" t="n">
        <v>4567.61036606379</v>
      </c>
      <c r="CE122" s="43" t="n">
        <v>4368.06051624648</v>
      </c>
      <c r="CF122" s="43" t="n">
        <v>2508.45179310231</v>
      </c>
      <c r="CG122" s="43" t="n">
        <v>4251.758456537</v>
      </c>
      <c r="CH122" s="43" t="n">
        <v>3410.71093000636</v>
      </c>
      <c r="CI122" s="43" t="n">
        <v>30455.224625186</v>
      </c>
      <c r="CJ122" s="43" t="n">
        <v>8419.0448907587</v>
      </c>
      <c r="CK122" s="43" t="n">
        <v>4337.45471105977</v>
      </c>
      <c r="CL122" s="43" t="n">
        <v>1202.19602773376</v>
      </c>
      <c r="CM122" s="43" t="n">
        <v>2764.31632446316</v>
      </c>
      <c r="CN122" s="43" t="n">
        <v>386.857377559946</v>
      </c>
      <c r="CO122" s="43" t="n">
        <v>2324.81696198208</v>
      </c>
      <c r="CP122" s="43" t="n">
        <v>4065.67516100184</v>
      </c>
      <c r="CQ122" s="43" t="n">
        <v>4192.99531057853</v>
      </c>
      <c r="CR122" s="43" t="n">
        <v>1947.75344208188</v>
      </c>
      <c r="CS122" s="43" t="n">
        <v>3409.48669779889</v>
      </c>
      <c r="CT122" s="43" t="n">
        <v>4145.25025448727</v>
      </c>
      <c r="CU122" s="43" t="n">
        <v>2782.67980757518</v>
      </c>
      <c r="CV122" s="43" t="n">
        <v>5172.38107655308</v>
      </c>
      <c r="CW122" s="43" t="n">
        <v>3645.76351384025</v>
      </c>
      <c r="CX122" s="43" t="n">
        <v>9262.54088170428</v>
      </c>
      <c r="CY122" s="43" t="n">
        <v>3507.42527439635</v>
      </c>
      <c r="CZ122" s="43" t="n">
        <v>4934.88002830425</v>
      </c>
      <c r="DA122" s="43" t="n">
        <v>4814.90527197237</v>
      </c>
      <c r="DB122" s="43" t="n">
        <v>4058.32976775703</v>
      </c>
      <c r="DC122" s="43" t="n">
        <v>23472.2041137875</v>
      </c>
      <c r="DD122" s="43" t="n">
        <v>4773.28137691845</v>
      </c>
      <c r="DE122" s="43" t="n">
        <v>8043.20560306597</v>
      </c>
      <c r="DF122" s="43" t="n">
        <v>2294.21115679538</v>
      </c>
      <c r="DG122" s="43" t="n">
        <v>1658.83464111939</v>
      </c>
      <c r="DH122" s="43" t="n">
        <v>14825.4520324397</v>
      </c>
      <c r="DI122" s="43" t="n">
        <v>8206.02848665924</v>
      </c>
      <c r="DJ122" s="43" t="n">
        <v>9873.4327532309</v>
      </c>
      <c r="DK122" s="43" t="n">
        <v>536.213706871065</v>
      </c>
      <c r="DL122" s="43" t="n">
        <v>45459.4145599161</v>
      </c>
      <c r="DM122" s="43" t="n">
        <v>10715.704511969</v>
      </c>
      <c r="DN122" s="43" t="n">
        <v>26896.381598076</v>
      </c>
      <c r="DO122" s="43" t="n">
        <v>11615.5151844581</v>
      </c>
      <c r="DP122" s="43" t="n">
        <v>3719.21744628834</v>
      </c>
      <c r="DQ122" s="43" t="n">
        <v>106083.393473741</v>
      </c>
      <c r="DR122" s="43" t="n">
        <v>60488.0891387955</v>
      </c>
      <c r="DS122" s="43" t="n">
        <v>14526.7393738175</v>
      </c>
      <c r="DT122" s="43" t="n">
        <v>41387.6182378769</v>
      </c>
      <c r="DU122" s="43" t="n">
        <v>31003.6806541318</v>
      </c>
      <c r="DV122" s="43" t="n">
        <v>504.383669476892</v>
      </c>
      <c r="DW122" s="43" t="n">
        <v>28600.5128308717</v>
      </c>
      <c r="DX122" s="43" t="n">
        <v>882700.80315754</v>
      </c>
      <c r="DY122" s="43" t="n">
        <v>724.745466821165</v>
      </c>
      <c r="DZ122" s="43" t="n">
        <v>1269.52879914451</v>
      </c>
      <c r="EA122" s="43" t="n">
        <v>53443.8570170236</v>
      </c>
      <c r="EB122" s="43" t="n">
        <v>1754.32475330191</v>
      </c>
      <c r="EC122" s="43" t="n">
        <v>122142.871571308</v>
      </c>
      <c r="ED122" s="43" t="n">
        <v>5343.77358559862</v>
      </c>
      <c r="EE122" s="43" t="n">
        <v>5904.47193661905</v>
      </c>
      <c r="EF122" s="43" t="n">
        <v>1475.19980999916</v>
      </c>
      <c r="EG122" s="43" t="n">
        <v>1776.36093303633</v>
      </c>
      <c r="EH122" s="43" t="n">
        <v>178189.446261409</v>
      </c>
      <c r="EI122" s="43" t="n">
        <v>1088.34243243922</v>
      </c>
      <c r="EJ122" s="43" t="n">
        <v>755.351272007869</v>
      </c>
      <c r="EK122" s="43" t="n">
        <v>42047.4793977022</v>
      </c>
      <c r="EL122" s="43" t="n">
        <v>3375.20819598978</v>
      </c>
      <c r="EM122" s="43" t="n">
        <v>226169.554936502</v>
      </c>
      <c r="EN122" s="43" t="n">
        <v>91268.959531168</v>
      </c>
      <c r="EO122" s="43" t="n">
        <v>20050.4750939139</v>
      </c>
      <c r="EP122" s="43" t="n">
        <v>3294.40887029688</v>
      </c>
      <c r="EQ122" s="43" t="n">
        <v>26047.9886783005</v>
      </c>
      <c r="ER122" s="43" t="n">
        <v>426794.280631973</v>
      </c>
      <c r="ES122" s="43" t="n">
        <v>757.799736422806</v>
      </c>
      <c r="ET122" s="43" t="n">
        <v>609.667639319156</v>
      </c>
      <c r="EU122" s="43" t="n">
        <v>1132.41479190807</v>
      </c>
      <c r="EV122" s="43" t="n">
        <v>2188.92718695311</v>
      </c>
      <c r="EW122" s="43" t="n">
        <v>12899.7347700923</v>
      </c>
      <c r="EX122" s="43" t="n">
        <v>8638.18245589551</v>
      </c>
      <c r="EY122" s="43" t="n">
        <v>23834.5768471981</v>
      </c>
      <c r="EZ122" s="43" t="n">
        <v>36002.2207572244</v>
      </c>
      <c r="FA122" s="43" t="n">
        <v>8377.42099570478</v>
      </c>
      <c r="FB122" s="43" t="n">
        <v>34224.6355919805</v>
      </c>
      <c r="FC122" s="43" t="n">
        <v>6570.45425748174</v>
      </c>
      <c r="FD122" s="43" t="n">
        <v>1941.63228104454</v>
      </c>
      <c r="FE122" s="43" t="n">
        <v>7017.29901320763</v>
      </c>
      <c r="FF122" s="43" t="n">
        <v>6173.80302226205</v>
      </c>
      <c r="FG122" s="43" t="n">
        <v>7344.16901260164</v>
      </c>
      <c r="FH122" s="43" t="n">
        <v>27798.6407349801</v>
      </c>
      <c r="FI122" s="43" t="n">
        <v>13695.4857049466</v>
      </c>
      <c r="FJ122" s="43" t="n">
        <v>12308.4306138851</v>
      </c>
      <c r="FK122" s="43" t="n">
        <v>22879.6757253729</v>
      </c>
      <c r="FL122" s="43" t="n">
        <v>30356.0618163811</v>
      </c>
      <c r="FM122" s="43" t="n">
        <v>1027493.19479922</v>
      </c>
      <c r="FN122" s="43" t="n">
        <v>1780.03362965874</v>
      </c>
      <c r="FO122" s="43" t="n">
        <v>6751.64062418703</v>
      </c>
      <c r="FP122" s="43" t="n">
        <v>58395.8762962324</v>
      </c>
      <c r="FQ122" s="43" t="n">
        <v>5729.4067309511</v>
      </c>
      <c r="FR122" s="43" t="n">
        <v>936.537638713161</v>
      </c>
      <c r="FS122" s="43" t="n">
        <v>76050.528960131</v>
      </c>
      <c r="FT122" s="43" t="n">
        <v>488690.236809357</v>
      </c>
      <c r="FU122" s="43" t="n">
        <v>203.222546439719</v>
      </c>
      <c r="FV122" s="43" t="n">
        <v>11696.314510151</v>
      </c>
      <c r="FW122" s="43" t="n">
        <v>805.544792514065</v>
      </c>
      <c r="FX122" s="43" t="n">
        <v>2628.42654943419</v>
      </c>
      <c r="FY122" s="43" t="n">
        <v>7483.73148425301</v>
      </c>
      <c r="FZ122" s="43" t="n">
        <v>565.595279850301</v>
      </c>
      <c r="GA122" s="43" t="n">
        <v>483.571721949933</v>
      </c>
      <c r="GB122" s="43" t="n">
        <v>4254.20692095194</v>
      </c>
      <c r="GC122" s="43" t="n">
        <v>1782.48209407368</v>
      </c>
      <c r="GD122" s="43" t="n">
        <v>29068.1695341246</v>
      </c>
      <c r="GE122" s="43" t="n">
        <v>831.253668870897</v>
      </c>
      <c r="GF122" s="43" t="n">
        <v>24851.9138116041</v>
      </c>
      <c r="GG122" s="43" t="n">
        <v>196660.661807689</v>
      </c>
      <c r="GH122" s="43" t="n">
        <v>2912.44842156681</v>
      </c>
      <c r="GI122" s="43" t="n">
        <v>8808.35073273358</v>
      </c>
      <c r="GJ122" s="43" t="n">
        <v>14863.4032308712</v>
      </c>
      <c r="GK122" s="43" t="n">
        <v>20994.3581258719</v>
      </c>
      <c r="GL122" s="43" t="n">
        <v>4661.87624603884</v>
      </c>
      <c r="GM122" s="43" t="n">
        <v>2999057.95331635</v>
      </c>
      <c r="GN122" s="43" t="n">
        <v>2978.55696077009</v>
      </c>
      <c r="GO122" s="43" t="n">
        <v>9206.22620016074</v>
      </c>
      <c r="GP122" s="43" t="n">
        <v>1535.1871881651</v>
      </c>
      <c r="GQ122" s="43" t="n">
        <v>14028.4768653779</v>
      </c>
      <c r="GR122" s="43" t="n">
        <v>1399.29741313613</v>
      </c>
      <c r="GS122" s="43" t="n">
        <v>12700.1849202749</v>
      </c>
      <c r="GT122" s="43" t="n">
        <v>5501.69954036202</v>
      </c>
      <c r="GU122" s="43" t="n">
        <v>268.106853435532</v>
      </c>
      <c r="GV122" s="43" t="n">
        <v>4357.04242637927</v>
      </c>
    </row>
    <row r="123" customFormat="false" ht="12.75" hidden="false" customHeight="false" outlineLevel="0" collapsed="false">
      <c r="A123" s="36" t="s">
        <v>411</v>
      </c>
      <c r="B123" s="36" t="s">
        <v>492</v>
      </c>
      <c r="C123" s="36" t="s">
        <v>477</v>
      </c>
      <c r="D123" s="13" t="s">
        <v>545</v>
      </c>
      <c r="E123" s="41" t="n">
        <v>331797</v>
      </c>
      <c r="F123" s="41" t="n">
        <v>332589</v>
      </c>
      <c r="G123" s="15"/>
      <c r="H123" s="42" t="n">
        <v>518.2468623201</v>
      </c>
      <c r="I123" s="43" t="n">
        <v>131.848098796143</v>
      </c>
      <c r="J123" s="43" t="n">
        <v>482.426858600916</v>
      </c>
      <c r="K123" s="43" t="n">
        <v>48.0140475384798</v>
      </c>
      <c r="L123" s="43" t="n">
        <v>134.896609750967</v>
      </c>
      <c r="M123" s="43" t="n">
        <v>113969.344173838</v>
      </c>
      <c r="N123" s="43" t="n">
        <v>274971.115358703</v>
      </c>
      <c r="O123" s="43" t="n">
        <v>410.024723423844</v>
      </c>
      <c r="P123" s="43" t="n">
        <v>37.3442591965954</v>
      </c>
      <c r="Q123" s="43" t="n">
        <v>8.38340512576632</v>
      </c>
      <c r="R123" s="43" t="n">
        <v>48.0140475384798</v>
      </c>
      <c r="S123" s="39" t="n">
        <v>3885.32721192334</v>
      </c>
      <c r="T123" s="43" t="n">
        <v>27273.503257334</v>
      </c>
      <c r="U123" s="43" t="n">
        <v>470022.467525737</v>
      </c>
      <c r="V123" s="43" t="n">
        <v>442.034088449497</v>
      </c>
      <c r="W123" s="39" t="n">
        <v>334.574077291947</v>
      </c>
      <c r="X123" s="43" t="n">
        <v>1941.90147822296</v>
      </c>
      <c r="Y123" s="43" t="n">
        <v>89531.7182322295</v>
      </c>
      <c r="Z123" s="43" t="n">
        <v>708.016669257901</v>
      </c>
      <c r="AA123" s="43" t="n">
        <v>119608.327312524</v>
      </c>
      <c r="AB123" s="43" t="n">
        <v>367.345570056306</v>
      </c>
      <c r="AC123" s="43" t="n">
        <v>673.72092101613</v>
      </c>
      <c r="AD123" s="43" t="n">
        <v>2755.853903161</v>
      </c>
      <c r="AE123" s="43" t="n">
        <v>16977.9196351542</v>
      </c>
      <c r="AF123" s="43" t="n">
        <v>182.910657289447</v>
      </c>
      <c r="AG123" s="43" t="n">
        <v>321.617905733944</v>
      </c>
      <c r="AH123" s="43" t="n">
        <v>39886.7173329187</v>
      </c>
      <c r="AI123" s="43" t="n">
        <v>234697.99926226</v>
      </c>
      <c r="AJ123" s="43" t="n">
        <v>480.902603123504</v>
      </c>
      <c r="AK123" s="43" t="n">
        <v>86.8825622124873</v>
      </c>
      <c r="AL123" s="43" t="n">
        <v>694.298369961192</v>
      </c>
      <c r="AM123" s="43" t="n">
        <v>293794.146249265</v>
      </c>
      <c r="AN123" s="43" t="n">
        <v>5395.86439003869</v>
      </c>
      <c r="AO123" s="43" t="n">
        <v>11418.9599090324</v>
      </c>
      <c r="AP123" s="43" t="n">
        <v>4296.87619082459</v>
      </c>
      <c r="AQ123" s="43" t="n">
        <v>2878.55646909267</v>
      </c>
      <c r="AR123" s="43" t="n">
        <v>88.4068176898994</v>
      </c>
      <c r="AS123" s="39" t="n">
        <v>119.654054976847</v>
      </c>
      <c r="AT123" s="43" t="n">
        <v>1098.22607147539</v>
      </c>
      <c r="AU123" s="43" t="n">
        <v>194.342573370037</v>
      </c>
      <c r="AV123" s="43" t="n">
        <v>189203.546027943</v>
      </c>
      <c r="AW123" s="43" t="n">
        <v>31949.1569342954</v>
      </c>
      <c r="AX123" s="43" t="n">
        <v>11888.4305960753</v>
      </c>
      <c r="AY123" s="43" t="n">
        <v>2268.09215038914</v>
      </c>
      <c r="AZ123" s="43" t="n">
        <v>175.289379902387</v>
      </c>
      <c r="BA123" s="43" t="n">
        <v>7977.19104103601</v>
      </c>
      <c r="BB123" s="43" t="n">
        <v>349.816632066067</v>
      </c>
      <c r="BC123" s="43" t="n">
        <v>31993.3603431404</v>
      </c>
      <c r="BD123" s="43" t="n">
        <v>159.28469738956</v>
      </c>
      <c r="BE123" s="43" t="n">
        <v>675.245176493542</v>
      </c>
      <c r="BF123" s="43" t="n">
        <v>2441.85727481412</v>
      </c>
      <c r="BG123" s="43" t="n">
        <v>3970.68551865841</v>
      </c>
      <c r="BH123" s="43" t="n">
        <v>13770.8861106792</v>
      </c>
      <c r="BI123" s="43" t="n">
        <v>11838.1301653207</v>
      </c>
      <c r="BJ123" s="43" t="n">
        <v>1018.96478664996</v>
      </c>
      <c r="BK123" s="43" t="n">
        <v>1137.8567138881</v>
      </c>
      <c r="BL123" s="43" t="n">
        <v>6142.7495739706</v>
      </c>
      <c r="BM123" s="43" t="n">
        <v>6279.17043919897</v>
      </c>
      <c r="BN123" s="43" t="n">
        <v>1066.21670644973</v>
      </c>
      <c r="BO123" s="43" t="n">
        <v>5398.91290099351</v>
      </c>
      <c r="BP123" s="43" t="n">
        <v>1438.13504293828</v>
      </c>
      <c r="BQ123" s="43" t="n">
        <v>7306.5186309747</v>
      </c>
      <c r="BR123" s="43" t="n">
        <v>2467.76961793012</v>
      </c>
      <c r="BS123" s="43" t="n">
        <v>10700.2734514326</v>
      </c>
      <c r="BT123" s="43" t="n">
        <v>2050.88574485792</v>
      </c>
      <c r="BU123" s="43" t="n">
        <v>10231.5648921284</v>
      </c>
      <c r="BV123" s="43" t="n">
        <v>5062.81456822415</v>
      </c>
      <c r="BW123" s="43" t="n">
        <v>783.467315389798</v>
      </c>
      <c r="BX123" s="43" t="n">
        <v>17409.2839352618</v>
      </c>
      <c r="BY123" s="43" t="n">
        <v>707.254541519195</v>
      </c>
      <c r="BZ123" s="43" t="n">
        <v>2594.28282255532</v>
      </c>
      <c r="CA123" s="43" t="n">
        <v>2436.52238064318</v>
      </c>
      <c r="CB123" s="43" t="n">
        <v>1117.27926494304</v>
      </c>
      <c r="CC123" s="43" t="n">
        <v>1953.33339430355</v>
      </c>
      <c r="CD123" s="43" t="n">
        <v>1368.78141871603</v>
      </c>
      <c r="CE123" s="43" t="n">
        <v>4782.35156038033</v>
      </c>
      <c r="CF123" s="43" t="n">
        <v>13415.7345844422</v>
      </c>
      <c r="CG123" s="43" t="n">
        <v>6039.86232924528</v>
      </c>
      <c r="CH123" s="43" t="n">
        <v>6941.45944413451</v>
      </c>
      <c r="CI123" s="43" t="n">
        <v>6234.20490261532</v>
      </c>
      <c r="CJ123" s="43" t="n">
        <v>8465.71492154657</v>
      </c>
      <c r="CK123" s="43" t="n">
        <v>12185.6604141707</v>
      </c>
      <c r="CL123" s="43" t="n">
        <v>6118.361486332</v>
      </c>
      <c r="CM123" s="43" t="n">
        <v>3547.70462367657</v>
      </c>
      <c r="CN123" s="43" t="n">
        <v>2166.72916114124</v>
      </c>
      <c r="CO123" s="43" t="n">
        <v>4144.45064308339</v>
      </c>
      <c r="CP123" s="43" t="n">
        <v>2960.10413713422</v>
      </c>
      <c r="CQ123" s="43" t="n">
        <v>4585.72260379418</v>
      </c>
      <c r="CR123" s="43" t="n">
        <v>3085.09308628201</v>
      </c>
      <c r="CS123" s="43" t="n">
        <v>3746.61996347884</v>
      </c>
      <c r="CT123" s="43" t="n">
        <v>6067.2989278387</v>
      </c>
      <c r="CU123" s="43" t="n">
        <v>14431.6508601374</v>
      </c>
      <c r="CV123" s="43" t="n">
        <v>4578.10132640712</v>
      </c>
      <c r="CW123" s="43" t="n">
        <v>4464.54429333992</v>
      </c>
      <c r="CX123" s="43" t="n">
        <v>10791.7287800774</v>
      </c>
      <c r="CY123" s="43" t="n">
        <v>6064.25041688387</v>
      </c>
      <c r="CZ123" s="43" t="n">
        <v>2936.47817723433</v>
      </c>
      <c r="DA123" s="43" t="n">
        <v>3274.86289321981</v>
      </c>
      <c r="DB123" s="43" t="n">
        <v>6988.71136393429</v>
      </c>
      <c r="DC123" s="43" t="n">
        <v>22291.4742294126</v>
      </c>
      <c r="DD123" s="43" t="n">
        <v>7628.13653670865</v>
      </c>
      <c r="DE123" s="43" t="n">
        <v>16016.1144289072</v>
      </c>
      <c r="DF123" s="43" t="n">
        <v>2752.04326446747</v>
      </c>
      <c r="DG123" s="43" t="n">
        <v>8114.37403400309</v>
      </c>
      <c r="DH123" s="43" t="n">
        <v>15790.5246182502</v>
      </c>
      <c r="DI123" s="43" t="n">
        <v>9158.48903603035</v>
      </c>
      <c r="DJ123" s="43" t="n">
        <v>3453.96291181572</v>
      </c>
      <c r="DK123" s="43" t="n">
        <v>18185.1299732646</v>
      </c>
      <c r="DL123" s="43" t="n">
        <v>49340.1498038283</v>
      </c>
      <c r="DM123" s="43" t="n">
        <v>11172.7926494304</v>
      </c>
      <c r="DN123" s="43" t="n">
        <v>12446.3081008082</v>
      </c>
      <c r="DO123" s="43" t="n">
        <v>12390.6727758826</v>
      </c>
      <c r="DP123" s="43" t="n">
        <v>956.470312076066</v>
      </c>
      <c r="DQ123" s="43" t="n">
        <v>37880.7971246445</v>
      </c>
      <c r="DR123" s="43" t="n">
        <v>92116.8555219203</v>
      </c>
      <c r="DS123" s="43" t="n">
        <v>16647.9183242945</v>
      </c>
      <c r="DT123" s="43" t="n">
        <v>45070.7102115971</v>
      </c>
      <c r="DU123" s="43" t="n">
        <v>44031.1679760021</v>
      </c>
      <c r="DV123" s="43" t="n">
        <v>654.667727548479</v>
      </c>
      <c r="DW123" s="43" t="n">
        <v>45653.7379317073</v>
      </c>
      <c r="DX123" s="43" t="n">
        <v>382564.498870527</v>
      </c>
      <c r="DY123" s="43" t="n">
        <v>823.860085541217</v>
      </c>
      <c r="DZ123" s="43" t="n">
        <v>189.769806937801</v>
      </c>
      <c r="EA123" s="43" t="n">
        <v>35497.6236857107</v>
      </c>
      <c r="EB123" s="43" t="n">
        <v>1099.7503269528</v>
      </c>
      <c r="EC123" s="43" t="n">
        <v>31981.9284270598</v>
      </c>
      <c r="ED123" s="43" t="n">
        <v>8114.37403400309</v>
      </c>
      <c r="EE123" s="43" t="n">
        <v>5999.46955909386</v>
      </c>
      <c r="EF123" s="43" t="n">
        <v>1433.56227650604</v>
      </c>
      <c r="EG123" s="43" t="n">
        <v>2644.58325330992</v>
      </c>
      <c r="EH123" s="43" t="n">
        <v>62776.4618372156</v>
      </c>
      <c r="EI123" s="43" t="n">
        <v>1497.58100655735</v>
      </c>
      <c r="EJ123" s="43" t="n">
        <v>486.237497294447</v>
      </c>
      <c r="EK123" s="43" t="n">
        <v>56217.5905179115</v>
      </c>
      <c r="EL123" s="43" t="n">
        <v>5933.16444582644</v>
      </c>
      <c r="EM123" s="43" t="n">
        <v>340726.734526521</v>
      </c>
      <c r="EN123" s="43" t="n">
        <v>12772.4987729743</v>
      </c>
      <c r="EO123" s="43" t="n">
        <v>17200.4609348564</v>
      </c>
      <c r="EP123" s="43" t="n">
        <v>2337.44577461139</v>
      </c>
      <c r="EQ123" s="43" t="n">
        <v>22868.4049276131</v>
      </c>
      <c r="ER123" s="43" t="n">
        <v>575938.407884669</v>
      </c>
      <c r="ES123" s="43" t="n">
        <v>1243.79246956824</v>
      </c>
      <c r="ET123" s="43" t="n">
        <v>691.249859006368</v>
      </c>
      <c r="EU123" s="43" t="n">
        <v>836.81625709922</v>
      </c>
      <c r="EV123" s="43" t="n">
        <v>7016.91009026641</v>
      </c>
      <c r="EW123" s="43" t="n">
        <v>4358.60853765978</v>
      </c>
      <c r="EX123" s="43" t="n">
        <v>4941.63625776989</v>
      </c>
      <c r="EY123" s="43" t="n">
        <v>22964.4330226901</v>
      </c>
      <c r="EZ123" s="43" t="n">
        <v>37572.8975182072</v>
      </c>
      <c r="FA123" s="43" t="n">
        <v>22980.4377052029</v>
      </c>
      <c r="FB123" s="43" t="n">
        <v>37803.8222230352</v>
      </c>
      <c r="FC123" s="43" t="n">
        <v>3947.82168649723</v>
      </c>
      <c r="FD123" s="43" t="n">
        <v>1545.59505409583</v>
      </c>
      <c r="FE123" s="43" t="n">
        <v>8017.58381118743</v>
      </c>
      <c r="FF123" s="43" t="n">
        <v>8311.00299058925</v>
      </c>
      <c r="FG123" s="43" t="n">
        <v>9768.19122699517</v>
      </c>
      <c r="FH123" s="43" t="n">
        <v>26177.5635690747</v>
      </c>
      <c r="FI123" s="43" t="n">
        <v>17464.1571324487</v>
      </c>
      <c r="FJ123" s="43" t="n">
        <v>23138.198147115</v>
      </c>
      <c r="FK123" s="43" t="n">
        <v>32535.9952930991</v>
      </c>
      <c r="FL123" s="43" t="n">
        <v>70142.4264318094</v>
      </c>
      <c r="FM123" s="43" t="n">
        <v>1052228.61393352</v>
      </c>
      <c r="FN123" s="43" t="n">
        <v>3884.56508418463</v>
      </c>
      <c r="FO123" s="43" t="n">
        <v>7654.81100756336</v>
      </c>
      <c r="FP123" s="43" t="n">
        <v>166776.41306104</v>
      </c>
      <c r="FQ123" s="43" t="n">
        <v>7289.75182072317</v>
      </c>
      <c r="FR123" s="43" t="n">
        <v>438.223449755967</v>
      </c>
      <c r="FS123" s="43" t="n">
        <v>52642.4492956416</v>
      </c>
      <c r="FT123" s="43" t="n">
        <v>783528.285608894</v>
      </c>
      <c r="FU123" s="43" t="n">
        <v>2505.87600486542</v>
      </c>
      <c r="FV123" s="43" t="n">
        <v>10736.8555828905</v>
      </c>
      <c r="FW123" s="43" t="n">
        <v>1255.22438564883</v>
      </c>
      <c r="FX123" s="43" t="n">
        <v>4447.77748308839</v>
      </c>
      <c r="FY123" s="43" t="n">
        <v>6448.36279719171</v>
      </c>
      <c r="FZ123" s="43" t="n">
        <v>1171.39033439117</v>
      </c>
      <c r="GA123" s="43" t="n">
        <v>124.988949147789</v>
      </c>
      <c r="GB123" s="43" t="n">
        <v>1823.77167872353</v>
      </c>
      <c r="GC123" s="43" t="n">
        <v>2399.17812144658</v>
      </c>
      <c r="GD123" s="43" t="n">
        <v>25016.8430230254</v>
      </c>
      <c r="GE123" s="43" t="n">
        <v>1414.50908303839</v>
      </c>
      <c r="GF123" s="43" t="n">
        <v>47287.739803493</v>
      </c>
      <c r="GG123" s="43" t="n">
        <v>220741.916111076</v>
      </c>
      <c r="GH123" s="43" t="n">
        <v>1495.29462334123</v>
      </c>
      <c r="GI123" s="43" t="n">
        <v>9180.59074045283</v>
      </c>
      <c r="GJ123" s="43" t="n">
        <v>10688.0794076134</v>
      </c>
      <c r="GK123" s="43" t="n">
        <v>2359.54747903387</v>
      </c>
      <c r="GL123" s="43" t="n">
        <v>2551.60366918779</v>
      </c>
      <c r="GM123" s="43" t="n">
        <v>5120219.55375897</v>
      </c>
      <c r="GN123" s="43" t="n">
        <v>1973.91084324862</v>
      </c>
      <c r="GO123" s="43" t="n">
        <v>12300.7417027153</v>
      </c>
      <c r="GP123" s="43" t="n">
        <v>531.203033878102</v>
      </c>
      <c r="GQ123" s="43" t="n">
        <v>9214.12436095589</v>
      </c>
      <c r="GR123" s="43" t="n">
        <v>3850.26933594286</v>
      </c>
      <c r="GS123" s="43" t="n">
        <v>2829.01816607678</v>
      </c>
      <c r="GT123" s="43" t="n">
        <v>2807.67858939301</v>
      </c>
      <c r="GU123" s="43" t="n">
        <v>108.222138896256</v>
      </c>
      <c r="GV123" s="43" t="n">
        <v>2761.95092507065</v>
      </c>
    </row>
    <row r="124" customFormat="false" ht="12.75" hidden="false" customHeight="false" outlineLevel="0" collapsed="false">
      <c r="A124" s="36" t="s">
        <v>411</v>
      </c>
      <c r="B124" s="36" t="s">
        <v>492</v>
      </c>
      <c r="C124" s="36" t="s">
        <v>477</v>
      </c>
      <c r="D124" s="13" t="s">
        <v>546</v>
      </c>
      <c r="E124" s="41" t="n">
        <v>331797</v>
      </c>
      <c r="F124" s="41" t="n">
        <v>332593</v>
      </c>
      <c r="G124" s="15"/>
      <c r="H124" s="42" t="n">
        <v>78.8275852518559</v>
      </c>
      <c r="I124" s="43" t="n">
        <v>62.4939414609308</v>
      </c>
      <c r="J124" s="43" t="n">
        <v>271.990677040188</v>
      </c>
      <c r="K124" s="43" t="n">
        <v>31.9571291561578</v>
      </c>
      <c r="L124" s="43" t="n">
        <v>640.562899974541</v>
      </c>
      <c r="M124" s="43" t="n">
        <v>84888.0772567148</v>
      </c>
      <c r="N124" s="43" t="n">
        <v>205600.806455908</v>
      </c>
      <c r="O124" s="43" t="n">
        <v>3213.46687625809</v>
      </c>
      <c r="P124" s="43" t="n">
        <v>51.8415650755449</v>
      </c>
      <c r="Q124" s="43" t="n">
        <v>19.8844359193871</v>
      </c>
      <c r="R124" s="43" t="n">
        <v>56.8126740553916</v>
      </c>
      <c r="S124" s="39" t="n">
        <v>8039.70353726361</v>
      </c>
      <c r="T124" s="43" t="n">
        <v>19789.2746903443</v>
      </c>
      <c r="U124" s="43" t="n">
        <v>588261.862397573</v>
      </c>
      <c r="V124" s="43" t="n">
        <v>374.963648765585</v>
      </c>
      <c r="W124" s="39" t="n">
        <v>201.68499289664</v>
      </c>
      <c r="X124" s="43" t="n">
        <v>1631.94406224113</v>
      </c>
      <c r="Y124" s="43" t="n">
        <v>71190.5415419599</v>
      </c>
      <c r="Z124" s="43" t="n">
        <v>482.197571045137</v>
      </c>
      <c r="AA124" s="43" t="n">
        <v>142577.796967837</v>
      </c>
      <c r="AB124" s="43" t="n">
        <v>347.267470163582</v>
      </c>
      <c r="AC124" s="43" t="n">
        <v>534.749294546374</v>
      </c>
      <c r="AD124" s="43" t="n">
        <v>2486.97480677477</v>
      </c>
      <c r="AE124" s="43" t="n">
        <v>12647.9215615816</v>
      </c>
      <c r="AF124" s="43" t="n">
        <v>78.1174268261635</v>
      </c>
      <c r="AG124" s="43" t="n">
        <v>245.004656863877</v>
      </c>
      <c r="AH124" s="43" t="n">
        <v>24251.2000789696</v>
      </c>
      <c r="AI124" s="43" t="n">
        <v>241950.975633399</v>
      </c>
      <c r="AJ124" s="43" t="n">
        <v>2389.68310245491</v>
      </c>
      <c r="AK124" s="43" t="n">
        <v>379.934757745432</v>
      </c>
      <c r="AL124" s="43" t="n">
        <v>281.222736574189</v>
      </c>
      <c r="AM124" s="43" t="n">
        <v>314461.701688721</v>
      </c>
      <c r="AN124" s="43" t="n">
        <v>5464.66908570298</v>
      </c>
      <c r="AO124" s="43" t="n">
        <v>15602.1806124619</v>
      </c>
      <c r="AP124" s="43" t="n">
        <v>7526.9691539137</v>
      </c>
      <c r="AQ124" s="43" t="n">
        <v>229.381171498644</v>
      </c>
      <c r="AR124" s="43" t="n">
        <v>482.907729470829</v>
      </c>
      <c r="AS124" s="39" t="n">
        <v>438.877907077901</v>
      </c>
      <c r="AT124" s="43" t="n">
        <v>118.59645709063</v>
      </c>
      <c r="AU124" s="43" t="n">
        <v>792.536803072714</v>
      </c>
      <c r="AV124" s="43" t="n">
        <v>168232.9802544</v>
      </c>
      <c r="AW124" s="43" t="n">
        <v>14864.3260081675</v>
      </c>
      <c r="AX124" s="43" t="n">
        <v>20710.3501684673</v>
      </c>
      <c r="AY124" s="43" t="n">
        <v>2902.41748580482</v>
      </c>
      <c r="AZ124" s="43" t="n">
        <v>219.43895353895</v>
      </c>
      <c r="BA124" s="43" t="n">
        <v>2903.12764423051</v>
      </c>
      <c r="BB124" s="43" t="n">
        <v>1807.35319338715</v>
      </c>
      <c r="BC124" s="43" t="n">
        <v>26601.8244680114</v>
      </c>
      <c r="BD124" s="43" t="n">
        <v>402.659827367588</v>
      </c>
      <c r="BE124" s="43" t="n">
        <v>465.863927254212</v>
      </c>
      <c r="BF124" s="43" t="n">
        <v>2712.09502771926</v>
      </c>
      <c r="BG124" s="43" t="n">
        <v>2337.13137895367</v>
      </c>
      <c r="BH124" s="43" t="n">
        <v>18350.4937198915</v>
      </c>
      <c r="BI124" s="43" t="n">
        <v>1952.93567065409</v>
      </c>
      <c r="BJ124" s="43" t="n">
        <v>2384.71199347506</v>
      </c>
      <c r="BK124" s="43" t="n">
        <v>2025.37183007471</v>
      </c>
      <c r="BL124" s="43" t="n">
        <v>3885.2767469631</v>
      </c>
      <c r="BM124" s="43" t="n">
        <v>2146.09876244242</v>
      </c>
      <c r="BN124" s="43" t="n">
        <v>1313.08292910524</v>
      </c>
      <c r="BO124" s="43" t="n">
        <v>10900.9318343783</v>
      </c>
      <c r="BP124" s="43" t="n">
        <v>3937.82847046433</v>
      </c>
      <c r="BQ124" s="43" t="n">
        <v>3739.69426969616</v>
      </c>
      <c r="BR124" s="43" t="n">
        <v>1661.06055769451</v>
      </c>
      <c r="BS124" s="43" t="n">
        <v>7067.49665249072</v>
      </c>
      <c r="BT124" s="43" t="n">
        <v>1655.37929028897</v>
      </c>
      <c r="BU124" s="43" t="n">
        <v>12604.6018976143</v>
      </c>
      <c r="BV124" s="43" t="n">
        <v>295.425905088037</v>
      </c>
      <c r="BW124" s="43" t="n">
        <v>2350.62438904183</v>
      </c>
      <c r="BX124" s="43" t="n">
        <v>82001.2832562752</v>
      </c>
      <c r="BY124" s="43" t="n">
        <v>551.082938337299</v>
      </c>
      <c r="BZ124" s="43" t="n">
        <v>1545.30473430665</v>
      </c>
      <c r="CA124" s="43" t="n">
        <v>2837.79306906681</v>
      </c>
      <c r="CB124" s="43" t="n">
        <v>605.054978689921</v>
      </c>
      <c r="CC124" s="43" t="n">
        <v>1001.32338022628</v>
      </c>
      <c r="CD124" s="43" t="n">
        <v>2574.32429313493</v>
      </c>
      <c r="CE124" s="43" t="n">
        <v>4628.81261866303</v>
      </c>
      <c r="CF124" s="43" t="n">
        <v>3740.40442812185</v>
      </c>
      <c r="CG124" s="43" t="n">
        <v>3620.38765417983</v>
      </c>
      <c r="CH124" s="43" t="n">
        <v>3018.17330919268</v>
      </c>
      <c r="CI124" s="43" t="n">
        <v>12272.957912816</v>
      </c>
      <c r="CJ124" s="43" t="n">
        <v>13519.9961083318</v>
      </c>
      <c r="CK124" s="43" t="n">
        <v>1942.2832942687</v>
      </c>
      <c r="CL124" s="43" t="n">
        <v>5203.33078504818</v>
      </c>
      <c r="CM124" s="43" t="n">
        <v>3663.70731814707</v>
      </c>
      <c r="CN124" s="43" t="n">
        <v>933.148171359808</v>
      </c>
      <c r="CO124" s="43" t="n">
        <v>2831.40164323558</v>
      </c>
      <c r="CP124" s="43" t="n">
        <v>1119.91983731691</v>
      </c>
      <c r="CQ124" s="43" t="n">
        <v>20777.1050604824</v>
      </c>
      <c r="CR124" s="43" t="n">
        <v>2072.9524445961</v>
      </c>
      <c r="CS124" s="43" t="n">
        <v>3438.58709720258</v>
      </c>
      <c r="CT124" s="43" t="n">
        <v>7843.69981177251</v>
      </c>
      <c r="CU124" s="43" t="n">
        <v>10131.1201009277</v>
      </c>
      <c r="CV124" s="43" t="n">
        <v>9255.49476204899</v>
      </c>
      <c r="CW124" s="43" t="n">
        <v>3359.75951195072</v>
      </c>
      <c r="CX124" s="43" t="n">
        <v>9102.10054209944</v>
      </c>
      <c r="CY124" s="43" t="n">
        <v>3965.52464906634</v>
      </c>
      <c r="CZ124" s="43" t="n">
        <v>6091.02881716368</v>
      </c>
      <c r="DA124" s="43" t="n">
        <v>7330.25526999691</v>
      </c>
      <c r="DB124" s="43" t="n">
        <v>8258.43233237687</v>
      </c>
      <c r="DC124" s="43" t="n">
        <v>16701.5058554338</v>
      </c>
      <c r="DD124" s="43" t="n">
        <v>6724.49013288129</v>
      </c>
      <c r="DE124" s="43" t="n">
        <v>11400.17320764</v>
      </c>
      <c r="DF124" s="43" t="n">
        <v>2247.65141731643</v>
      </c>
      <c r="DG124" s="43" t="n">
        <v>4207.68867222744</v>
      </c>
      <c r="DH124" s="43" t="n">
        <v>22127.8263861494</v>
      </c>
      <c r="DI124" s="43" t="n">
        <v>5720.32611895225</v>
      </c>
      <c r="DJ124" s="43" t="n">
        <v>2340.68217108214</v>
      </c>
      <c r="DK124" s="43" t="n">
        <v>5782.10990198749</v>
      </c>
      <c r="DL124" s="43" t="n">
        <v>40934.2418153354</v>
      </c>
      <c r="DM124" s="43" t="n">
        <v>12454.7584697932</v>
      </c>
      <c r="DN124" s="43" t="n">
        <v>11770.8759058515</v>
      </c>
      <c r="DO124" s="43" t="n">
        <v>14933.9215338854</v>
      </c>
      <c r="DP124" s="43" t="n">
        <v>1338.64863243017</v>
      </c>
      <c r="DQ124" s="43" t="n">
        <v>21800.4433519052</v>
      </c>
      <c r="DR124" s="43" t="n">
        <v>69170.140820865</v>
      </c>
      <c r="DS124" s="43" t="n">
        <v>12361.0175576018</v>
      </c>
      <c r="DT124" s="43" t="n">
        <v>30308.1412917001</v>
      </c>
      <c r="DU124" s="43" t="n">
        <v>51615.024537749</v>
      </c>
      <c r="DV124" s="43" t="n">
        <v>3345.55634343688</v>
      </c>
      <c r="DW124" s="43" t="n">
        <v>35802.6370312821</v>
      </c>
      <c r="DX124" s="43" t="n">
        <v>575486.112319367</v>
      </c>
      <c r="DY124" s="43" t="n">
        <v>391.29729255651</v>
      </c>
      <c r="DZ124" s="43" t="n">
        <v>1108.55730250583</v>
      </c>
      <c r="EA124" s="43" t="n">
        <v>28843.0844594966</v>
      </c>
      <c r="EB124" s="43" t="n">
        <v>394.848084684972</v>
      </c>
      <c r="EC124" s="43" t="n">
        <v>13715.9998338229</v>
      </c>
      <c r="ED124" s="43" t="n">
        <v>7308.95051722614</v>
      </c>
      <c r="EE124" s="43" t="n">
        <v>4520.86853795779</v>
      </c>
      <c r="EF124" s="43" t="n">
        <v>1332.96736502463</v>
      </c>
      <c r="EG124" s="43" t="n">
        <v>2449.33641021307</v>
      </c>
      <c r="EH124" s="43" t="n">
        <v>255784.861765887</v>
      </c>
      <c r="EI124" s="43" t="n">
        <v>872.074546750262</v>
      </c>
      <c r="EJ124" s="43" t="n">
        <v>708.027950415318</v>
      </c>
      <c r="EK124" s="43" t="n">
        <v>35952.4804591032</v>
      </c>
      <c r="EL124" s="43" t="n">
        <v>4065.65698708896</v>
      </c>
      <c r="EM124" s="43" t="n">
        <v>230781.603914109</v>
      </c>
      <c r="EN124" s="43" t="n">
        <v>11985.3437504106</v>
      </c>
      <c r="EO124" s="43" t="n">
        <v>13031.4071114555</v>
      </c>
      <c r="EP124" s="43" t="n">
        <v>2025.37183007471</v>
      </c>
      <c r="EQ124" s="43" t="n">
        <v>31788.111450843</v>
      </c>
      <c r="ER124" s="43" t="n">
        <v>560537.277458542</v>
      </c>
      <c r="ES124" s="43" t="n">
        <v>940.959914042424</v>
      </c>
      <c r="ET124" s="43" t="n">
        <v>334.484618501118</v>
      </c>
      <c r="EU124" s="43" t="n">
        <v>951.61229042781</v>
      </c>
      <c r="EV124" s="43" t="n">
        <v>10065.0753673383</v>
      </c>
      <c r="EW124" s="43" t="n">
        <v>11878.109828131</v>
      </c>
      <c r="EX124" s="43" t="n">
        <v>6779.17233165961</v>
      </c>
      <c r="EY124" s="43" t="n">
        <v>15759.8357829656</v>
      </c>
      <c r="EZ124" s="43" t="n">
        <v>44227.246435271</v>
      </c>
      <c r="FA124" s="43" t="n">
        <v>9619.80603442919</v>
      </c>
      <c r="FB124" s="43" t="n">
        <v>24239.8375441585</v>
      </c>
      <c r="FC124" s="43" t="n">
        <v>2299.49298239198</v>
      </c>
      <c r="FD124" s="43" t="n">
        <v>1468.60762433187</v>
      </c>
      <c r="FE124" s="43" t="n">
        <v>7260.65974427905</v>
      </c>
      <c r="FF124" s="43" t="n">
        <v>6453.2096142668</v>
      </c>
      <c r="FG124" s="43" t="n">
        <v>11928.5310763552</v>
      </c>
      <c r="FH124" s="43" t="n">
        <v>31621.934379231</v>
      </c>
      <c r="FI124" s="43" t="n">
        <v>14677.5543422104</v>
      </c>
      <c r="FJ124" s="43" t="n">
        <v>15668.935504477</v>
      </c>
      <c r="FK124" s="43" t="n">
        <v>22803.8972074085</v>
      </c>
      <c r="FL124" s="43" t="n">
        <v>55013.8427631128</v>
      </c>
      <c r="FM124" s="43" t="n">
        <v>1418260.94274241</v>
      </c>
      <c r="FN124" s="43" t="n">
        <v>1172.47156081815</v>
      </c>
      <c r="FO124" s="43" t="n">
        <v>3797.92726060293</v>
      </c>
      <c r="FP124" s="43" t="n">
        <v>70164.3626168344</v>
      </c>
      <c r="FQ124" s="43" t="n">
        <v>7501.40345058878</v>
      </c>
      <c r="FR124" s="43" t="n">
        <v>673.230187556391</v>
      </c>
      <c r="FS124" s="43" t="n">
        <v>56387.2891584019</v>
      </c>
      <c r="FT124" s="43" t="n">
        <v>563369.389260203</v>
      </c>
      <c r="FU124" s="43" t="n">
        <v>1034.70082623382</v>
      </c>
      <c r="FV124" s="43" t="n">
        <v>10710.6093762927</v>
      </c>
      <c r="FW124" s="43" t="n">
        <v>2152.49018827365</v>
      </c>
      <c r="FX124" s="43" t="n">
        <v>2464.24973715261</v>
      </c>
      <c r="FY124" s="43" t="n">
        <v>4176.44170149698</v>
      </c>
      <c r="FZ124" s="43" t="n">
        <v>274.121152317265</v>
      </c>
      <c r="GA124" s="43" t="n">
        <v>43.3196639672361</v>
      </c>
      <c r="GB124" s="43" t="n">
        <v>1157.5582338786</v>
      </c>
      <c r="GC124" s="43" t="n">
        <v>1721.42402387837</v>
      </c>
      <c r="GD124" s="43" t="n">
        <v>13862.2924695156</v>
      </c>
      <c r="GE124" s="43" t="n">
        <v>1071.62906436982</v>
      </c>
      <c r="GF124" s="43" t="n">
        <v>21290.549602258</v>
      </c>
      <c r="GG124" s="43" t="n">
        <v>144294.249882735</v>
      </c>
      <c r="GH124" s="43" t="n">
        <v>2768.90770177465</v>
      </c>
      <c r="GI124" s="43" t="n">
        <v>11414.3763761539</v>
      </c>
      <c r="GJ124" s="43" t="n">
        <v>13654.2160507877</v>
      </c>
      <c r="GK124" s="43" t="n">
        <v>2272.50696221567</v>
      </c>
      <c r="GL124" s="43" t="n">
        <v>3289.45382780718</v>
      </c>
      <c r="GM124" s="43" t="n">
        <v>3737072.3647885</v>
      </c>
      <c r="GN124" s="43" t="n">
        <v>898.35040850088</v>
      </c>
      <c r="GO124" s="43" t="n">
        <v>12112.4621086095</v>
      </c>
      <c r="GP124" s="43" t="n">
        <v>3188.61133135886</v>
      </c>
      <c r="GQ124" s="43" t="n">
        <v>8940.18442104157</v>
      </c>
      <c r="GR124" s="43" t="n">
        <v>2435.13324169922</v>
      </c>
      <c r="GS124" s="43" t="n">
        <v>5070.5311594437</v>
      </c>
      <c r="GT124" s="43" t="n">
        <v>5934.08380508566</v>
      </c>
      <c r="GU124" s="43" t="n">
        <v>90.9002784886266</v>
      </c>
      <c r="GV124" s="43" t="n">
        <v>3043.73901251761</v>
      </c>
    </row>
    <row r="125" customFormat="false" ht="12.75" hidden="false" customHeight="false" outlineLevel="0" collapsed="false">
      <c r="A125" s="36" t="s">
        <v>411</v>
      </c>
      <c r="B125" s="36" t="s">
        <v>492</v>
      </c>
      <c r="C125" s="36" t="s">
        <v>477</v>
      </c>
      <c r="D125" s="13" t="s">
        <v>547</v>
      </c>
      <c r="E125" s="41" t="n">
        <v>331797</v>
      </c>
      <c r="F125" s="41" t="n">
        <v>332597</v>
      </c>
      <c r="G125" s="15"/>
      <c r="H125" s="42" t="n">
        <v>92.4516209912515</v>
      </c>
      <c r="I125" s="43" t="n">
        <v>161.235627008743</v>
      </c>
      <c r="J125" s="43" t="n">
        <v>452.643136373167</v>
      </c>
      <c r="K125" s="43" t="n">
        <v>68.7840060174911</v>
      </c>
      <c r="L125" s="43" t="n">
        <v>87.2743302157414</v>
      </c>
      <c r="M125" s="43" t="n">
        <v>88165.5638420971</v>
      </c>
      <c r="N125" s="43" t="n">
        <v>286398.850345603</v>
      </c>
      <c r="O125" s="43" t="n">
        <v>124.994591580172</v>
      </c>
      <c r="P125" s="43" t="n">
        <v>59.169037434401</v>
      </c>
      <c r="Q125" s="43" t="n">
        <v>71.0028449212811</v>
      </c>
      <c r="R125" s="43" t="n">
        <v>80.6178135043713</v>
      </c>
      <c r="S125" s="39" t="n">
        <v>4125.56113511361</v>
      </c>
      <c r="T125" s="43" t="n">
        <v>20544.2294101919</v>
      </c>
      <c r="U125" s="43" t="n">
        <v>452549.20552624</v>
      </c>
      <c r="V125" s="43" t="n">
        <v>383.859130355676</v>
      </c>
      <c r="W125" s="39" t="n">
        <v>105.025041446062</v>
      </c>
      <c r="X125" s="43" t="n">
        <v>1713.68324669384</v>
      </c>
      <c r="Y125" s="43" t="n">
        <v>69692.2507421092</v>
      </c>
      <c r="Z125" s="43" t="n">
        <v>613.13915041398</v>
      </c>
      <c r="AA125" s="43" t="n">
        <v>166384.072878503</v>
      </c>
      <c r="AB125" s="43" t="n">
        <v>457.820427148677</v>
      </c>
      <c r="AC125" s="43" t="n">
        <v>596.86766511952</v>
      </c>
      <c r="AD125" s="43" t="n">
        <v>2883.75096195912</v>
      </c>
      <c r="AE125" s="43" t="n">
        <v>12834.5038324895</v>
      </c>
      <c r="AF125" s="43" t="n">
        <v>83.5762653760913</v>
      </c>
      <c r="AG125" s="43" t="n">
        <v>291.407509364425</v>
      </c>
      <c r="AH125" s="43" t="n">
        <v>55949.5021850016</v>
      </c>
      <c r="AI125" s="43" t="n">
        <v>151997.121426329</v>
      </c>
      <c r="AJ125" s="43" t="n">
        <v>272.917185166174</v>
      </c>
      <c r="AK125" s="43" t="n">
        <v>98.3685247346916</v>
      </c>
      <c r="AL125" s="43" t="n">
        <v>255.166473935854</v>
      </c>
      <c r="AM125" s="43" t="n">
        <v>317428.572802138</v>
      </c>
      <c r="AN125" s="43" t="n">
        <v>6431.67436911938</v>
      </c>
      <c r="AO125" s="43" t="n">
        <v>18341.6619916964</v>
      </c>
      <c r="AP125" s="43" t="n">
        <v>3006.5267146355</v>
      </c>
      <c r="AQ125" s="43" t="n">
        <v>516.989464583078</v>
      </c>
      <c r="AR125" s="43" t="n">
        <v>41.4183262040807</v>
      </c>
      <c r="AS125" s="39" t="n">
        <v>150.141432489792</v>
      </c>
      <c r="AT125" s="43" t="n">
        <v>159.756401072883</v>
      </c>
      <c r="AU125" s="43" t="n">
        <v>107.983493317782</v>
      </c>
      <c r="AV125" s="43" t="n">
        <v>262180.963323702</v>
      </c>
      <c r="AW125" s="43" t="n">
        <v>13159.9335383787</v>
      </c>
      <c r="AX125" s="43" t="n">
        <v>23631.3739383318</v>
      </c>
      <c r="AY125" s="43" t="n">
        <v>3937.69944125938</v>
      </c>
      <c r="AZ125" s="43" t="n">
        <v>71.7424578892112</v>
      </c>
      <c r="BA125" s="43" t="n">
        <v>1615.31472195915</v>
      </c>
      <c r="BB125" s="43" t="n">
        <v>758.103292128262</v>
      </c>
      <c r="BC125" s="43" t="n">
        <v>25899.7669109732</v>
      </c>
      <c r="BD125" s="43" t="n">
        <v>186.382467918363</v>
      </c>
      <c r="BE125" s="43" t="n">
        <v>1032.4997032303</v>
      </c>
      <c r="BF125" s="43" t="n">
        <v>3746.87929553344</v>
      </c>
      <c r="BG125" s="43" t="n">
        <v>4800.82777483371</v>
      </c>
      <c r="BH125" s="43" t="n">
        <v>3841.54975542848</v>
      </c>
      <c r="BI125" s="43" t="n">
        <v>1914.8579739708</v>
      </c>
      <c r="BJ125" s="43" t="n">
        <v>2635.98061770256</v>
      </c>
      <c r="BK125" s="43" t="n">
        <v>3195.12802145765</v>
      </c>
      <c r="BL125" s="43" t="n">
        <v>3635.93735034394</v>
      </c>
      <c r="BM125" s="43" t="n">
        <v>4272.74411573168</v>
      </c>
      <c r="BN125" s="43" t="n">
        <v>2999.87019792413</v>
      </c>
      <c r="BO125" s="43" t="n">
        <v>9406.39772613389</v>
      </c>
      <c r="BP125" s="43" t="n">
        <v>4166.97946131769</v>
      </c>
      <c r="BQ125" s="43" t="n">
        <v>4567.11007696782</v>
      </c>
      <c r="BR125" s="43" t="n">
        <v>2647.07481222151</v>
      </c>
      <c r="BS125" s="43" t="n">
        <v>5895.45496737013</v>
      </c>
      <c r="BT125" s="43" t="n">
        <v>2289.10213574339</v>
      </c>
      <c r="BU125" s="43" t="n">
        <v>7825.10520069953</v>
      </c>
      <c r="BV125" s="43" t="n">
        <v>194.518210565593</v>
      </c>
      <c r="BW125" s="43" t="n">
        <v>1221.10101005245</v>
      </c>
      <c r="BX125" s="43" t="n">
        <v>18193.7393981104</v>
      </c>
      <c r="BY125" s="43" t="n">
        <v>938.568856303185</v>
      </c>
      <c r="BZ125" s="43" t="n">
        <v>3850.42511104364</v>
      </c>
      <c r="CA125" s="43" t="n">
        <v>3558.27798871129</v>
      </c>
      <c r="CB125" s="43" t="n">
        <v>1147.87932622738</v>
      </c>
      <c r="CC125" s="43" t="n">
        <v>1631.58620725361</v>
      </c>
      <c r="CD125" s="43" t="n">
        <v>4368.15418859465</v>
      </c>
      <c r="CE125" s="43" t="n">
        <v>9150.49163923011</v>
      </c>
      <c r="CF125" s="43" t="n">
        <v>5344.44330626227</v>
      </c>
      <c r="CG125" s="43" t="n">
        <v>4158.10410570253</v>
      </c>
      <c r="CH125" s="43" t="n">
        <v>3703.24213042557</v>
      </c>
      <c r="CI125" s="43" t="n">
        <v>9643.0738758715</v>
      </c>
      <c r="CJ125" s="43" t="n">
        <v>16642.0313913932</v>
      </c>
      <c r="CK125" s="43" t="n">
        <v>4165.50023538183</v>
      </c>
      <c r="CL125" s="43" t="n">
        <v>7058.1265529561</v>
      </c>
      <c r="CM125" s="43" t="n">
        <v>3368.9370689212</v>
      </c>
      <c r="CN125" s="43" t="n">
        <v>653.81786365013</v>
      </c>
      <c r="CO125" s="43" t="n">
        <v>3412.57423402908</v>
      </c>
      <c r="CP125" s="43" t="n">
        <v>1808.35370658888</v>
      </c>
      <c r="CQ125" s="43" t="n">
        <v>11106.0283264371</v>
      </c>
      <c r="CR125" s="43" t="n">
        <v>2053.90521194164</v>
      </c>
      <c r="CS125" s="43" t="n">
        <v>2726.95301275795</v>
      </c>
      <c r="CT125" s="43" t="n">
        <v>826.887298145753</v>
      </c>
      <c r="CU125" s="43" t="n">
        <v>5467.21905893865</v>
      </c>
      <c r="CV125" s="43" t="n">
        <v>6292.62713114854</v>
      </c>
      <c r="CW125" s="43" t="n">
        <v>4641.07137376083</v>
      </c>
      <c r="CX125" s="43" t="n">
        <v>8937.48310446626</v>
      </c>
      <c r="CY125" s="43" t="n">
        <v>5055.99424876956</v>
      </c>
      <c r="CZ125" s="43" t="n">
        <v>4591.51730490951</v>
      </c>
      <c r="DA125" s="43" t="n">
        <v>3283.14196464132</v>
      </c>
      <c r="DB125" s="43" t="n">
        <v>1644.89924067635</v>
      </c>
      <c r="DC125" s="43" t="n">
        <v>23680.1883942152</v>
      </c>
      <c r="DD125" s="43" t="n">
        <v>4681.01047402905</v>
      </c>
      <c r="DE125" s="43" t="n">
        <v>16508.9010571658</v>
      </c>
      <c r="DF125" s="43" t="n">
        <v>2667.78397532355</v>
      </c>
      <c r="DG125" s="43" t="n">
        <v>288.449057492705</v>
      </c>
      <c r="DH125" s="43" t="n">
        <v>8595.7819132826</v>
      </c>
      <c r="DI125" s="43" t="n">
        <v>5856.99509303776</v>
      </c>
      <c r="DJ125" s="43" t="n">
        <v>2532.43480219236</v>
      </c>
      <c r="DK125" s="43" t="n">
        <v>1696.67214843145</v>
      </c>
      <c r="DL125" s="43" t="n">
        <v>50211.5847798006</v>
      </c>
      <c r="DM125" s="43" t="n">
        <v>15847.6870638364</v>
      </c>
      <c r="DN125" s="43" t="n">
        <v>10820.5377208161</v>
      </c>
      <c r="DO125" s="43" t="n">
        <v>13511.9893111134</v>
      </c>
      <c r="DP125" s="43" t="n">
        <v>365.368806157426</v>
      </c>
      <c r="DQ125" s="43" t="n">
        <v>31261.2213154978</v>
      </c>
      <c r="DR125" s="43" t="n">
        <v>83198.3231494791</v>
      </c>
      <c r="DS125" s="43" t="n">
        <v>14725.6941914865</v>
      </c>
      <c r="DT125" s="43" t="n">
        <v>31242.7309912996</v>
      </c>
      <c r="DU125" s="43" t="n">
        <v>13688.7568104487</v>
      </c>
      <c r="DV125" s="43" t="n">
        <v>2118.25154015155</v>
      </c>
      <c r="DW125" s="43" t="n">
        <v>36016.9326992878</v>
      </c>
      <c r="DX125" s="43" t="n">
        <v>131728.767653175</v>
      </c>
      <c r="DY125" s="43" t="n">
        <v>431.194360303197</v>
      </c>
      <c r="DZ125" s="43" t="n">
        <v>237.415762705534</v>
      </c>
      <c r="EA125" s="43" t="n">
        <v>27734.7466844075</v>
      </c>
      <c r="EB125" s="43" t="n">
        <v>516.989464583078</v>
      </c>
      <c r="EC125" s="43" t="n">
        <v>26369.4211456087</v>
      </c>
      <c r="ED125" s="43" t="n">
        <v>9805.04911584817</v>
      </c>
      <c r="EE125" s="43" t="n">
        <v>4868.13255491534</v>
      </c>
      <c r="EF125" s="43" t="n">
        <v>1301.71882355682</v>
      </c>
      <c r="EG125" s="43" t="n">
        <v>3641.85425408738</v>
      </c>
      <c r="EH125" s="43" t="n">
        <v>298833.96317541</v>
      </c>
      <c r="EI125" s="43" t="n">
        <v>1189.29765243146</v>
      </c>
      <c r="EJ125" s="43" t="n">
        <v>446.726232629727</v>
      </c>
      <c r="EK125" s="43" t="n">
        <v>73540.457014249</v>
      </c>
      <c r="EL125" s="43" t="n">
        <v>5435.41570131766</v>
      </c>
      <c r="EM125" s="43" t="n">
        <v>192911.031586281</v>
      </c>
      <c r="EN125" s="43" t="n">
        <v>5336.30756361504</v>
      </c>
      <c r="EO125" s="43" t="n">
        <v>15852.8643546119</v>
      </c>
      <c r="EP125" s="43" t="n">
        <v>1937.0463630087</v>
      </c>
      <c r="EQ125" s="43" t="n">
        <v>19959.9351655272</v>
      </c>
      <c r="ER125" s="43" t="n">
        <v>590917.478792523</v>
      </c>
      <c r="ES125" s="43" t="n">
        <v>1015.48860496791</v>
      </c>
      <c r="ET125" s="43" t="n">
        <v>494.801075545178</v>
      </c>
      <c r="EU125" s="43" t="n">
        <v>1386.03470190084</v>
      </c>
      <c r="EV125" s="43" t="n">
        <v>1071.69919053059</v>
      </c>
      <c r="EW125" s="43" t="n">
        <v>4800.08816186578</v>
      </c>
      <c r="EX125" s="43" t="n">
        <v>3597.47747601158</v>
      </c>
      <c r="EY125" s="43" t="n">
        <v>19394.8708580287</v>
      </c>
      <c r="EZ125" s="43" t="n">
        <v>44276.1907121622</v>
      </c>
      <c r="FA125" s="43" t="n">
        <v>14131.0453652708</v>
      </c>
      <c r="FB125" s="43" t="n">
        <v>14215.3612436148</v>
      </c>
      <c r="FC125" s="43" t="n">
        <v>658.255541457711</v>
      </c>
      <c r="FD125" s="43" t="n">
        <v>1978.46468921278</v>
      </c>
      <c r="FE125" s="43" t="n">
        <v>4339.30928284538</v>
      </c>
      <c r="FF125" s="43" t="n">
        <v>7711.20480363831</v>
      </c>
      <c r="FG125" s="43" t="n">
        <v>12978.7283612358</v>
      </c>
      <c r="FH125" s="43" t="n">
        <v>35400.0954840342</v>
      </c>
      <c r="FI125" s="43" t="n">
        <v>17113.9044649325</v>
      </c>
      <c r="FJ125" s="43" t="n">
        <v>18303.202117364</v>
      </c>
      <c r="FK125" s="43" t="n">
        <v>26429.329796011</v>
      </c>
      <c r="FL125" s="43" t="n">
        <v>77818.3784207562</v>
      </c>
      <c r="FM125" s="43" t="n">
        <v>1365715.3148329</v>
      </c>
      <c r="FN125" s="43" t="n">
        <v>1364.58592583087</v>
      </c>
      <c r="FO125" s="43" t="n">
        <v>4358.53922001156</v>
      </c>
      <c r="FP125" s="43" t="n">
        <v>120105.749862155</v>
      </c>
      <c r="FQ125" s="43" t="n">
        <v>6554.45012179577</v>
      </c>
      <c r="FR125" s="43" t="n">
        <v>3632.97889847222</v>
      </c>
      <c r="FS125" s="43" t="n">
        <v>65400.2766892113</v>
      </c>
      <c r="FT125" s="43" t="n">
        <v>722786.033296636</v>
      </c>
      <c r="FU125" s="43" t="n">
        <v>142.745302810492</v>
      </c>
      <c r="FV125" s="43" t="n">
        <v>11524.6492662854</v>
      </c>
      <c r="FW125" s="43" t="n">
        <v>1135.30590577257</v>
      </c>
      <c r="FX125" s="43" t="n">
        <v>2130.82496060636</v>
      </c>
      <c r="FY125" s="43" t="n">
        <v>7177.20424079284</v>
      </c>
      <c r="FZ125" s="43" t="n">
        <v>609.44108557433</v>
      </c>
      <c r="GA125" s="43" t="n">
        <v>63.606715241981</v>
      </c>
      <c r="GB125" s="43" t="n">
        <v>1106.4610000233</v>
      </c>
      <c r="GC125" s="43" t="n">
        <v>2093.84431220986</v>
      </c>
      <c r="GD125" s="43" t="n">
        <v>17971.1158947634</v>
      </c>
      <c r="GE125" s="43" t="n">
        <v>845.377622344004</v>
      </c>
      <c r="GF125" s="43" t="n">
        <v>39334.0968604539</v>
      </c>
      <c r="GG125" s="43" t="n">
        <v>187733.001197803</v>
      </c>
      <c r="GH125" s="43" t="n">
        <v>1567.97949201163</v>
      </c>
      <c r="GI125" s="43" t="n">
        <v>16593.9565484777</v>
      </c>
      <c r="GJ125" s="43" t="n">
        <v>15207.9218465769</v>
      </c>
      <c r="GK125" s="43" t="n">
        <v>2862.30218588915</v>
      </c>
      <c r="GL125" s="43" t="n">
        <v>3044.98658896786</v>
      </c>
      <c r="GM125" s="43" t="n">
        <v>3359789.53573385</v>
      </c>
      <c r="GN125" s="43" t="n">
        <v>2658.90861970839</v>
      </c>
      <c r="GO125" s="43" t="n">
        <v>11186.6461399414</v>
      </c>
      <c r="GP125" s="43" t="n">
        <v>696.715415790071</v>
      </c>
      <c r="GQ125" s="43" t="n">
        <v>11888.538846507</v>
      </c>
      <c r="GR125" s="43" t="n">
        <v>12147.4033852825</v>
      </c>
      <c r="GS125" s="43" t="n">
        <v>4645.50905156841</v>
      </c>
      <c r="GT125" s="43" t="n">
        <v>4462.08503552176</v>
      </c>
      <c r="GU125" s="43" t="n">
        <v>62.867102274051</v>
      </c>
      <c r="GV125" s="43" t="n">
        <v>2176.68096461803</v>
      </c>
    </row>
    <row r="126" s="21" customFormat="true" ht="12.75" hidden="false" customHeight="false" outlineLevel="0" collapsed="false">
      <c r="A126" s="44" t="s">
        <v>411</v>
      </c>
      <c r="B126" s="44" t="s">
        <v>492</v>
      </c>
      <c r="C126" s="44" t="s">
        <v>477</v>
      </c>
      <c r="D126" s="45" t="s">
        <v>548</v>
      </c>
      <c r="E126" s="46" t="n">
        <v>331797</v>
      </c>
      <c r="F126" s="46" t="n">
        <v>332601</v>
      </c>
      <c r="G126" s="46"/>
      <c r="H126" s="47" t="n">
        <v>300.122773908432</v>
      </c>
      <c r="I126" s="48" t="n">
        <v>257.473748142497</v>
      </c>
      <c r="J126" s="48" t="n">
        <v>526.004651113199</v>
      </c>
      <c r="K126" s="48" t="n">
        <v>29.2224806173999</v>
      </c>
      <c r="L126" s="48" t="n">
        <v>467.559689878399</v>
      </c>
      <c r="M126" s="48" t="n">
        <v>55413.7212183247</v>
      </c>
      <c r="N126" s="48" t="n">
        <v>282939.955305401</v>
      </c>
      <c r="O126" s="48" t="n">
        <v>698.180347723826</v>
      </c>
      <c r="P126" s="48" t="n">
        <v>45.808212859708</v>
      </c>
      <c r="Q126" s="48" t="n">
        <v>66.3429289692323</v>
      </c>
      <c r="R126" s="48" t="n">
        <v>52.9163838206972</v>
      </c>
      <c r="S126" s="47" t="n">
        <v>4302.02302494534</v>
      </c>
      <c r="T126" s="48" t="n">
        <v>23587.2806388824</v>
      </c>
      <c r="U126" s="48" t="n">
        <v>341493.118698162</v>
      </c>
      <c r="V126" s="48" t="n">
        <v>329.345254525832</v>
      </c>
      <c r="W126" s="47" t="n">
        <v>232.990048165756</v>
      </c>
      <c r="X126" s="48" t="n">
        <v>2190.10645275811</v>
      </c>
      <c r="Y126" s="48" t="n">
        <v>115108.930745485</v>
      </c>
      <c r="Z126" s="48" t="n">
        <v>756.625308958625</v>
      </c>
      <c r="AA126" s="48" t="n">
        <v>129686.209792927</v>
      </c>
      <c r="AB126" s="48" t="n">
        <v>486.514812441037</v>
      </c>
      <c r="AC126" s="48" t="n">
        <v>711.606892872361</v>
      </c>
      <c r="AD126" s="48" t="n">
        <v>3069.94005837388</v>
      </c>
      <c r="AE126" s="48" t="n">
        <v>7322.20588659229</v>
      </c>
      <c r="AF126" s="48" t="n">
        <v>89.2470353990863</v>
      </c>
      <c r="AG126" s="48" t="n">
        <v>283.537041666124</v>
      </c>
      <c r="AH126" s="48" t="n">
        <v>43719.9901907241</v>
      </c>
      <c r="AI126" s="48" t="n">
        <v>221337.386570375</v>
      </c>
      <c r="AJ126" s="48" t="n">
        <v>360.937125463561</v>
      </c>
      <c r="AK126" s="48" t="n">
        <v>275.639073931691</v>
      </c>
      <c r="AL126" s="48" t="n">
        <v>303.281961002205</v>
      </c>
      <c r="AM126" s="48" t="n">
        <v>323344.37864121</v>
      </c>
      <c r="AN126" s="48" t="n">
        <v>6516.61317768019</v>
      </c>
      <c r="AO126" s="48" t="n">
        <v>6048.26369102834</v>
      </c>
      <c r="AP126" s="48" t="n">
        <v>4910.16654049663</v>
      </c>
      <c r="AQ126" s="48" t="n">
        <v>1420.84439542439</v>
      </c>
      <c r="AR126" s="48" t="n">
        <v>135.845045032238</v>
      </c>
      <c r="AS126" s="47" t="n">
        <v>352.249360955686</v>
      </c>
      <c r="AT126" s="48" t="n">
        <v>187.181835306048</v>
      </c>
      <c r="AU126" s="48" t="n">
        <v>190.341022399821</v>
      </c>
      <c r="AV126" s="48" t="n">
        <v>281243.471836045</v>
      </c>
      <c r="AW126" s="48" t="n">
        <v>24813.8350280398</v>
      </c>
      <c r="AX126" s="48" t="n">
        <v>23021.786149097</v>
      </c>
      <c r="AY126" s="48" t="n">
        <v>3061.252293866</v>
      </c>
      <c r="AZ126" s="48" t="n">
        <v>154.800167594875</v>
      </c>
      <c r="BA126" s="48" t="n">
        <v>2712.95191677753</v>
      </c>
      <c r="BB126" s="48" t="n">
        <v>264.581919103486</v>
      </c>
      <c r="BC126" s="48" t="n">
        <v>75832.3372021528</v>
      </c>
      <c r="BD126" s="48" t="n">
        <v>258.26354491594</v>
      </c>
      <c r="BE126" s="48" t="n">
        <v>1261.30544718886</v>
      </c>
      <c r="BF126" s="48" t="n">
        <v>7825.30643127564</v>
      </c>
      <c r="BG126" s="48" t="n">
        <v>3888.16951566108</v>
      </c>
      <c r="BH126" s="48" t="n">
        <v>2417.56792350976</v>
      </c>
      <c r="BI126" s="48" t="n">
        <v>3295.0321388052</v>
      </c>
      <c r="BJ126" s="48" t="n">
        <v>1557.47923723007</v>
      </c>
      <c r="BK126" s="48" t="n">
        <v>8837.82589482987</v>
      </c>
      <c r="BL126" s="48" t="n">
        <v>462.82090923774</v>
      </c>
      <c r="BM126" s="48" t="n">
        <v>6563.21118731334</v>
      </c>
      <c r="BN126" s="48" t="n">
        <v>3465.62824186894</v>
      </c>
      <c r="BO126" s="48" t="n">
        <v>5519.88964959482</v>
      </c>
      <c r="BP126" s="48" t="n">
        <v>7668.13687336043</v>
      </c>
      <c r="BQ126" s="48" t="n">
        <v>5374.56704328126</v>
      </c>
      <c r="BR126" s="48" t="n">
        <v>1764.4059918722</v>
      </c>
      <c r="BS126" s="48" t="n">
        <v>14657.8383183331</v>
      </c>
      <c r="BT126" s="48" t="n">
        <v>6798.57062579942</v>
      </c>
      <c r="BU126" s="48" t="n">
        <v>7007.07697398844</v>
      </c>
      <c r="BV126" s="48" t="n">
        <v>2881.17862952095</v>
      </c>
      <c r="BW126" s="48" t="n">
        <v>1573.27517269894</v>
      </c>
      <c r="BX126" s="48" t="n">
        <v>25428.2969177786</v>
      </c>
      <c r="BY126" s="48" t="n">
        <v>1493.50569858117</v>
      </c>
      <c r="BZ126" s="48" t="n">
        <v>3434.03637093121</v>
      </c>
      <c r="CA126" s="48" t="n">
        <v>1958.69599813924</v>
      </c>
      <c r="CB126" s="48" t="n">
        <v>2144.2982398984</v>
      </c>
      <c r="CC126" s="48" t="n">
        <v>1352.92187290827</v>
      </c>
      <c r="CD126" s="48" t="n">
        <v>893.260150764306</v>
      </c>
      <c r="CE126" s="48" t="n">
        <v>17431.6045866658</v>
      </c>
      <c r="CF126" s="48" t="n">
        <v>4393.63945066475</v>
      </c>
      <c r="CG126" s="48" t="n">
        <v>4711.92755036238</v>
      </c>
      <c r="CH126" s="48" t="n">
        <v>5120.25248223253</v>
      </c>
      <c r="CI126" s="48" t="n">
        <v>42502.913362848</v>
      </c>
      <c r="CJ126" s="48" t="n">
        <v>8797.54625938427</v>
      </c>
      <c r="CK126" s="48" t="n">
        <v>3763.38162545705</v>
      </c>
      <c r="CL126" s="48" t="n">
        <v>14485.6626217225</v>
      </c>
      <c r="CM126" s="48" t="n">
        <v>2797.46017153596</v>
      </c>
      <c r="CN126" s="48" t="n">
        <v>1549.58126949564</v>
      </c>
      <c r="CO126" s="48" t="n">
        <v>3937.926712388</v>
      </c>
      <c r="CP126" s="48" t="n">
        <v>1891.56327239656</v>
      </c>
      <c r="CQ126" s="48" t="n">
        <v>2146.66763021873</v>
      </c>
      <c r="CR126" s="48" t="n">
        <v>1596.96907590223</v>
      </c>
      <c r="CS126" s="48" t="n">
        <v>3693.0897126206</v>
      </c>
      <c r="CT126" s="48" t="n">
        <v>1117.56243442219</v>
      </c>
      <c r="CU126" s="48" t="n">
        <v>6507.92541317231</v>
      </c>
      <c r="CV126" s="48" t="n">
        <v>5283.74041433529</v>
      </c>
      <c r="CW126" s="48" t="n">
        <v>3573.04060305722</v>
      </c>
      <c r="CX126" s="48" t="n">
        <v>7671.2960604542</v>
      </c>
      <c r="CY126" s="48" t="n">
        <v>5296.37716271038</v>
      </c>
      <c r="CZ126" s="48" t="n">
        <v>5334.28740783565</v>
      </c>
      <c r="DA126" s="48" t="n">
        <v>2297.51881394639</v>
      </c>
      <c r="DB126" s="48" t="n">
        <v>5099.71776612301</v>
      </c>
      <c r="DC126" s="48" t="n">
        <v>19653.3029103616</v>
      </c>
      <c r="DD126" s="48" t="n">
        <v>7837.15338287729</v>
      </c>
      <c r="DE126" s="48" t="n">
        <v>14552.0055506917</v>
      </c>
      <c r="DF126" s="48" t="n">
        <v>2851.95614890355</v>
      </c>
      <c r="DG126" s="48" t="n">
        <v>4874.62568569169</v>
      </c>
      <c r="DH126" s="48" t="n">
        <v>14066.2805350241</v>
      </c>
      <c r="DI126" s="48" t="n">
        <v>7557.56532507838</v>
      </c>
      <c r="DJ126" s="48" t="n">
        <v>2582.6354491594</v>
      </c>
      <c r="DK126" s="48" t="n">
        <v>14026.0008995785</v>
      </c>
      <c r="DL126" s="48" t="n">
        <v>50091.2807620907</v>
      </c>
      <c r="DM126" s="48" t="n">
        <v>16883.4856258962</v>
      </c>
      <c r="DN126" s="48" t="n">
        <v>12433.770604317</v>
      </c>
      <c r="DO126" s="48" t="n">
        <v>12383.2236108166</v>
      </c>
      <c r="DP126" s="48" t="n">
        <v>265.371715876929</v>
      </c>
      <c r="DQ126" s="48" t="n">
        <v>33575.0506358456</v>
      </c>
      <c r="DR126" s="48" t="n">
        <v>87736.1541714894</v>
      </c>
      <c r="DS126" s="48" t="n">
        <v>15374.1839918461</v>
      </c>
      <c r="DT126" s="48" t="n">
        <v>35217.0381278341</v>
      </c>
      <c r="DU126" s="48" t="n">
        <v>45274.3102408604</v>
      </c>
      <c r="DV126" s="48" t="n">
        <v>1091.49914089856</v>
      </c>
      <c r="DW126" s="48" t="n">
        <v>44909.4241315296</v>
      </c>
      <c r="DX126" s="48" t="n">
        <v>234443.274228892</v>
      </c>
      <c r="DY126" s="48" t="n">
        <v>783.478399255696</v>
      </c>
      <c r="DZ126" s="48" t="n">
        <v>852.980515318701</v>
      </c>
      <c r="EA126" s="48" t="n">
        <v>30829.7170513569</v>
      </c>
      <c r="EB126" s="48" t="n">
        <v>969.870437788301</v>
      </c>
      <c r="EC126" s="48" t="n">
        <v>23525.6764905538</v>
      </c>
      <c r="ED126" s="48" t="n">
        <v>12291.6071850972</v>
      </c>
      <c r="EE126" s="48" t="n">
        <v>4985.98703074718</v>
      </c>
      <c r="EF126" s="48" t="n">
        <v>6458.16821644539</v>
      </c>
      <c r="EG126" s="48" t="n">
        <v>3218.42185178121</v>
      </c>
      <c r="EH126" s="48" t="n">
        <v>291613.503471354</v>
      </c>
      <c r="EI126" s="48" t="n">
        <v>1010.15007323391</v>
      </c>
      <c r="EJ126" s="48" t="n">
        <v>503.100544683345</v>
      </c>
      <c r="EK126" s="48" t="n">
        <v>44487.6726545109</v>
      </c>
      <c r="EL126" s="48" t="n">
        <v>5413.26708517998</v>
      </c>
      <c r="EM126" s="48" t="n">
        <v>183330.786238739</v>
      </c>
      <c r="EN126" s="48" t="n">
        <v>6346.80687138989</v>
      </c>
      <c r="EO126" s="48" t="n">
        <v>15840.1640881777</v>
      </c>
      <c r="EP126" s="48" t="n">
        <v>2059.00018836653</v>
      </c>
      <c r="EQ126" s="48" t="n">
        <v>18914.0531304187</v>
      </c>
      <c r="ER126" s="48" t="n">
        <v>362105.234891484</v>
      </c>
      <c r="ES126" s="48" t="n">
        <v>1126.25019893006</v>
      </c>
      <c r="ET126" s="48" t="n">
        <v>603.404734910636</v>
      </c>
      <c r="EU126" s="48" t="n">
        <v>1288.15853748593</v>
      </c>
      <c r="EV126" s="48" t="n">
        <v>781.898805708809</v>
      </c>
      <c r="EW126" s="48" t="n">
        <v>5284.53021110873</v>
      </c>
      <c r="EX126" s="48" t="n">
        <v>6182.5291425137</v>
      </c>
      <c r="EY126" s="48" t="n">
        <v>20548.1426546728</v>
      </c>
      <c r="EZ126" s="48" t="n">
        <v>20071.8952002865</v>
      </c>
      <c r="FA126" s="48" t="n">
        <v>14982.4447922183</v>
      </c>
      <c r="FB126" s="48" t="n">
        <v>27877.4567122261</v>
      </c>
      <c r="FC126" s="48" t="n">
        <v>2837.73980698157</v>
      </c>
      <c r="FD126" s="48" t="n">
        <v>2422.30670415042</v>
      </c>
      <c r="FE126" s="48" t="n">
        <v>4835.13584701952</v>
      </c>
      <c r="FF126" s="48" t="n">
        <v>7942.19635374524</v>
      </c>
      <c r="FG126" s="48" t="n">
        <v>5835.80835897211</v>
      </c>
      <c r="FH126" s="48" t="n">
        <v>34733.6825024869</v>
      </c>
      <c r="FI126" s="48" t="n">
        <v>15988.645881585</v>
      </c>
      <c r="FJ126" s="48" t="n">
        <v>18709.4957660969</v>
      </c>
      <c r="FK126" s="48" t="n">
        <v>29282.5051721816</v>
      </c>
      <c r="FL126" s="48" t="n">
        <v>63625.2382718141</v>
      </c>
      <c r="FM126" s="48" t="n">
        <v>1393767.00284366</v>
      </c>
      <c r="FN126" s="48" t="n">
        <v>1375.03618256468</v>
      </c>
      <c r="FO126" s="48" t="n">
        <v>6937.57485792543</v>
      </c>
      <c r="FP126" s="48" t="n">
        <v>133593.334431151</v>
      </c>
      <c r="FQ126" s="48" t="n">
        <v>8353.68047270917</v>
      </c>
      <c r="FR126" s="48" t="n">
        <v>789.006976669798</v>
      </c>
      <c r="FS126" s="48" t="n">
        <v>80507.1443041634</v>
      </c>
      <c r="FT126" s="48" t="n">
        <v>796662.476794784</v>
      </c>
      <c r="FU126" s="48" t="n">
        <v>458.08212859708</v>
      </c>
      <c r="FV126" s="48" t="n">
        <v>13055.3406650168</v>
      </c>
      <c r="FW126" s="48" t="n">
        <v>2522.61089437771</v>
      </c>
      <c r="FX126" s="48" t="n">
        <v>2737.43561675427</v>
      </c>
      <c r="FY126" s="48" t="n">
        <v>5932.16356533219</v>
      </c>
      <c r="FZ126" s="48" t="n">
        <v>715.555876739577</v>
      </c>
      <c r="GA126" s="48" t="n">
        <v>132.685857938465</v>
      </c>
      <c r="GB126" s="48" t="n">
        <v>1711.4896080515</v>
      </c>
      <c r="GC126" s="48" t="n">
        <v>2080.3247012495</v>
      </c>
      <c r="GD126" s="48" t="n">
        <v>21614.3682988212</v>
      </c>
      <c r="GE126" s="48" t="n">
        <v>563.125099465031</v>
      </c>
      <c r="GF126" s="48" t="n">
        <v>42649.8155627085</v>
      </c>
      <c r="GG126" s="48" t="n">
        <v>211730.298618211</v>
      </c>
      <c r="GH126" s="48" t="n">
        <v>3480.63438056437</v>
      </c>
      <c r="GI126" s="48" t="n">
        <v>14144.470415595</v>
      </c>
      <c r="GJ126" s="48" t="n">
        <v>17880.998950755</v>
      </c>
      <c r="GK126" s="48" t="n">
        <v>3873.16337696566</v>
      </c>
      <c r="GL126" s="48" t="n">
        <v>6086.96373292706</v>
      </c>
      <c r="GM126" s="48" t="n">
        <v>3878633.50941852</v>
      </c>
      <c r="GN126" s="48" t="n">
        <v>2273.82491074309</v>
      </c>
      <c r="GO126" s="48" t="n">
        <v>12124.1702691272</v>
      </c>
      <c r="GP126" s="48" t="n">
        <v>1816.53257891946</v>
      </c>
      <c r="GQ126" s="48" t="n">
        <v>18097.4032666784</v>
      </c>
      <c r="GR126" s="48" t="n">
        <v>2915.139890779</v>
      </c>
      <c r="GS126" s="48" t="n">
        <v>4931.4910533796</v>
      </c>
      <c r="GT126" s="48" t="n">
        <v>5029.42585328656</v>
      </c>
      <c r="GU126" s="48" t="n">
        <v>132.685857938465</v>
      </c>
      <c r="GV126" s="48" t="n">
        <v>2194.84523339877</v>
      </c>
    </row>
    <row r="127" customFormat="false" ht="12.75" hidden="false" customHeight="false" outlineLevel="0" collapsed="false">
      <c r="A127" s="36" t="s">
        <v>421</v>
      </c>
      <c r="B127" s="36" t="s">
        <v>492</v>
      </c>
      <c r="C127" s="36" t="s">
        <v>477</v>
      </c>
      <c r="D127" s="38" t="s">
        <v>549</v>
      </c>
      <c r="E127" s="15" t="n">
        <v>331822</v>
      </c>
      <c r="F127" s="15" t="n">
        <v>332633</v>
      </c>
      <c r="G127" s="15"/>
      <c r="H127" s="39" t="n">
        <v>329.135413238173</v>
      </c>
      <c r="I127" s="40" t="n">
        <v>112.598957160428</v>
      </c>
      <c r="J127" s="40" t="n">
        <v>207.087592539807</v>
      </c>
      <c r="K127" s="40" t="n">
        <v>60.6302077017687</v>
      </c>
      <c r="L127" s="40" t="n">
        <v>1180.32053694742</v>
      </c>
      <c r="M127" s="40" t="n">
        <v>122414.751565755</v>
      </c>
      <c r="N127" s="40" t="n">
        <v>194618.242290908</v>
      </c>
      <c r="O127" s="40" t="n">
        <v>155.118843081148</v>
      </c>
      <c r="P127" s="40" t="n">
        <v>17.3229164862196</v>
      </c>
      <c r="Q127" s="40" t="n">
        <v>39.3702647414082</v>
      </c>
      <c r="R127" s="40" t="n">
        <v>44.8821018052054</v>
      </c>
      <c r="S127" s="39" t="n">
        <v>4612.62021710339</v>
      </c>
      <c r="T127" s="40" t="n">
        <v>20213.4813235338</v>
      </c>
      <c r="U127" s="40" t="n">
        <v>601902.056230187</v>
      </c>
      <c r="V127" s="40" t="n">
        <v>410.238158605474</v>
      </c>
      <c r="W127" s="39" t="n">
        <v>455.907665705507</v>
      </c>
      <c r="X127" s="40" t="n">
        <v>1585.83426378392</v>
      </c>
      <c r="Y127" s="40" t="n">
        <v>70690.8851537881</v>
      </c>
      <c r="Z127" s="40" t="n">
        <v>608.664292902171</v>
      </c>
      <c r="AA127" s="40" t="n">
        <v>20044.9765904406</v>
      </c>
      <c r="AB127" s="40" t="n">
        <v>351.97016678819</v>
      </c>
      <c r="AC127" s="40" t="n">
        <v>554.333327559028</v>
      </c>
      <c r="AD127" s="40" t="n">
        <v>2603.94930999674</v>
      </c>
      <c r="AE127" s="40" t="n">
        <v>1048.82385271112</v>
      </c>
      <c r="AF127" s="40" t="n">
        <v>62.9924235862532</v>
      </c>
      <c r="AG127" s="40" t="n">
        <v>212.599429603604</v>
      </c>
      <c r="AH127" s="40" t="n">
        <v>28418.2444956433</v>
      </c>
      <c r="AI127" s="40" t="n">
        <v>230065.653853483</v>
      </c>
      <c r="AJ127" s="40" t="n">
        <v>209.449808424292</v>
      </c>
      <c r="AK127" s="40" t="n">
        <v>314.174712636438</v>
      </c>
      <c r="AL127" s="40" t="n">
        <v>520.474899881417</v>
      </c>
      <c r="AM127" s="40" t="n">
        <v>335282.686374896</v>
      </c>
      <c r="AN127" s="40" t="n">
        <v>4151.20071433408</v>
      </c>
      <c r="AO127" s="40" t="n">
        <v>20818.2085899618</v>
      </c>
      <c r="AP127" s="40" t="n">
        <v>6450.42417523232</v>
      </c>
      <c r="AQ127" s="40" t="n">
        <v>640.160504695298</v>
      </c>
      <c r="AR127" s="40" t="n">
        <v>226.772724910511</v>
      </c>
      <c r="AS127" s="39" t="n">
        <v>337.009466186454</v>
      </c>
      <c r="AT127" s="40" t="n">
        <v>140.158142479413</v>
      </c>
      <c r="AU127" s="40" t="n">
        <v>391.340431529598</v>
      </c>
      <c r="AV127" s="40" t="n">
        <v>142770.753247653</v>
      </c>
      <c r="AW127" s="40" t="n">
        <v>20027.6536739544</v>
      </c>
      <c r="AX127" s="40" t="n">
        <v>24712.7151781819</v>
      </c>
      <c r="AY127" s="40" t="n">
        <v>3733.87590807516</v>
      </c>
      <c r="AZ127" s="40" t="n">
        <v>596.065808184921</v>
      </c>
      <c r="BA127" s="40" t="n">
        <v>2736.23339952787</v>
      </c>
      <c r="BB127" s="40" t="n">
        <v>425.198859207209</v>
      </c>
      <c r="BC127" s="40" t="n">
        <v>118418.669694502</v>
      </c>
      <c r="BD127" s="40" t="n">
        <v>245.670451986387</v>
      </c>
      <c r="BE127" s="40" t="n">
        <v>906.303494347217</v>
      </c>
      <c r="BF127" s="40" t="n">
        <v>12922.108293425</v>
      </c>
      <c r="BG127" s="40" t="n">
        <v>4000.8063030219</v>
      </c>
      <c r="BH127" s="40" t="n">
        <v>14571.72238609</v>
      </c>
      <c r="BI127" s="40" t="n">
        <v>14283.5320481829</v>
      </c>
      <c r="BJ127" s="40" t="n">
        <v>5516.56149556612</v>
      </c>
      <c r="BK127" s="40" t="n">
        <v>3245.68462528169</v>
      </c>
      <c r="BL127" s="40" t="n">
        <v>18451.2682737084</v>
      </c>
      <c r="BM127" s="40" t="n">
        <v>2858.28122022624</v>
      </c>
      <c r="BN127" s="40" t="n">
        <v>3251.98386764032</v>
      </c>
      <c r="BO127" s="40" t="n">
        <v>10237.8436433558</v>
      </c>
      <c r="BP127" s="40" t="n">
        <v>2400.79874393107</v>
      </c>
      <c r="BQ127" s="40" t="n">
        <v>5643.33374803346</v>
      </c>
      <c r="BR127" s="40" t="n">
        <v>2568.51607172947</v>
      </c>
      <c r="BS127" s="40" t="n">
        <v>23363.8899081413</v>
      </c>
      <c r="BT127" s="40" t="n">
        <v>3244.89721998687</v>
      </c>
      <c r="BU127" s="40" t="n">
        <v>7597.67368979696</v>
      </c>
      <c r="BV127" s="40" t="n">
        <v>1485.83379134075</v>
      </c>
      <c r="BW127" s="40" t="n">
        <v>2452.76749338973</v>
      </c>
      <c r="BX127" s="40" t="n">
        <v>12670.9260043748</v>
      </c>
      <c r="BY127" s="40" t="n">
        <v>784.255673648852</v>
      </c>
      <c r="BZ127" s="40" t="n">
        <v>3666.15905271993</v>
      </c>
      <c r="CA127" s="40" t="n">
        <v>2225.20736318439</v>
      </c>
      <c r="CB127" s="40" t="n">
        <v>892.917604335139</v>
      </c>
      <c r="CC127" s="40" t="n">
        <v>1350.4000806303</v>
      </c>
      <c r="CD127" s="40" t="n">
        <v>2699.22535067095</v>
      </c>
      <c r="CE127" s="40" t="n">
        <v>5519.71111674543</v>
      </c>
      <c r="CF127" s="40" t="n">
        <v>3564.5837696871</v>
      </c>
      <c r="CG127" s="40" t="n">
        <v>4490.57239640502</v>
      </c>
      <c r="CH127" s="40" t="n">
        <v>4449.62732107396</v>
      </c>
      <c r="CI127" s="40" t="n">
        <v>7867.75370592302</v>
      </c>
      <c r="CJ127" s="40" t="n">
        <v>13233.920790177</v>
      </c>
      <c r="CK127" s="40" t="n">
        <v>3098.43983514883</v>
      </c>
      <c r="CL127" s="40" t="n">
        <v>9111.85407175152</v>
      </c>
      <c r="CM127" s="40" t="n">
        <v>2650.4062223916</v>
      </c>
      <c r="CN127" s="40" t="n">
        <v>1522.05443490284</v>
      </c>
      <c r="CO127" s="40" t="n">
        <v>3690.56861685961</v>
      </c>
      <c r="CP127" s="40" t="n">
        <v>2774.02885367962</v>
      </c>
      <c r="CQ127" s="40" t="n">
        <v>21712.7010048866</v>
      </c>
      <c r="CR127" s="40" t="n">
        <v>2931.50991264526</v>
      </c>
      <c r="CS127" s="40" t="n">
        <v>3643.32429916992</v>
      </c>
      <c r="CT127" s="40" t="n">
        <v>2658.28027533988</v>
      </c>
      <c r="CU127" s="40" t="n">
        <v>3984.27079183051</v>
      </c>
      <c r="CV127" s="40" t="n">
        <v>7247.27833359843</v>
      </c>
      <c r="CW127" s="40" t="n">
        <v>4145.68887727029</v>
      </c>
      <c r="CX127" s="40" t="n">
        <v>6907.90665152749</v>
      </c>
      <c r="CY127" s="40" t="n">
        <v>5346.48195188324</v>
      </c>
      <c r="CZ127" s="40" t="n">
        <v>5507.90003732301</v>
      </c>
      <c r="DA127" s="40" t="n">
        <v>2770.87923250031</v>
      </c>
      <c r="DB127" s="40" t="n">
        <v>2475.60224693975</v>
      </c>
      <c r="DC127" s="40" t="n">
        <v>27011.9386390802</v>
      </c>
      <c r="DD127" s="40" t="n">
        <v>7585.07520507971</v>
      </c>
      <c r="DE127" s="40" t="n">
        <v>12978.8014746526</v>
      </c>
      <c r="DF127" s="40" t="n">
        <v>2632.29590061055</v>
      </c>
      <c r="DG127" s="40" t="n">
        <v>849.61031311959</v>
      </c>
      <c r="DH127" s="40" t="n">
        <v>14184.3189810346</v>
      </c>
      <c r="DI127" s="40" t="n">
        <v>7509.48429677621</v>
      </c>
      <c r="DJ127" s="40" t="n">
        <v>2898.43889026247</v>
      </c>
      <c r="DK127" s="40" t="n">
        <v>10021.3071872781</v>
      </c>
      <c r="DL127" s="40" t="n">
        <v>44489.1865630861</v>
      </c>
      <c r="DM127" s="40" t="n">
        <v>16711.1025721381</v>
      </c>
      <c r="DN127" s="40" t="n">
        <v>12692.1859473352</v>
      </c>
      <c r="DO127" s="40" t="n">
        <v>12489.8227865643</v>
      </c>
      <c r="DP127" s="40" t="n">
        <v>297.639201445046</v>
      </c>
      <c r="DQ127" s="40" t="n">
        <v>27315.8770828839</v>
      </c>
      <c r="DR127" s="40" t="n">
        <v>83223.2278262732</v>
      </c>
      <c r="DS127" s="40" t="n">
        <v>13629.9856534755</v>
      </c>
      <c r="DT127" s="40" t="n">
        <v>35203.3159211776</v>
      </c>
      <c r="DU127" s="40" t="n">
        <v>28227.6924142949</v>
      </c>
      <c r="DV127" s="40" t="n">
        <v>505.514199279682</v>
      </c>
      <c r="DW127" s="40" t="n">
        <v>38040.3371984435</v>
      </c>
      <c r="DX127" s="40" t="n">
        <v>76044.4537533248</v>
      </c>
      <c r="DY127" s="40" t="n">
        <v>1966.15102118593</v>
      </c>
      <c r="DZ127" s="40" t="n">
        <v>740.948382433303</v>
      </c>
      <c r="EA127" s="40" t="n">
        <v>26654.4566352282</v>
      </c>
      <c r="EB127" s="40" t="n">
        <v>584.254728762498</v>
      </c>
      <c r="EC127" s="40" t="n">
        <v>22389.8695584389</v>
      </c>
      <c r="ED127" s="40" t="n">
        <v>11381.9435367411</v>
      </c>
      <c r="EE127" s="40" t="n">
        <v>5990.57948305268</v>
      </c>
      <c r="EF127" s="40" t="n">
        <v>5310.26130832114</v>
      </c>
      <c r="EG127" s="40" t="n">
        <v>3825.21492227522</v>
      </c>
      <c r="EH127" s="40" t="n">
        <v>307966.021886718</v>
      </c>
      <c r="EI127" s="40" t="n">
        <v>1696.85841035469</v>
      </c>
      <c r="EJ127" s="40" t="n">
        <v>652.758989412548</v>
      </c>
      <c r="EK127" s="40" t="n">
        <v>67238.9003412615</v>
      </c>
      <c r="EL127" s="40" t="n">
        <v>5329.94644069185</v>
      </c>
      <c r="EM127" s="40" t="n">
        <v>309422.72168215</v>
      </c>
      <c r="EN127" s="40" t="n">
        <v>11061.4695817461</v>
      </c>
      <c r="EO127" s="40" t="n">
        <v>17170.159859023</v>
      </c>
      <c r="EP127" s="40" t="n">
        <v>1529.92848785112</v>
      </c>
      <c r="EQ127" s="40" t="n">
        <v>21243.4074491691</v>
      </c>
      <c r="ER127" s="40" t="n">
        <v>700813.547150617</v>
      </c>
      <c r="ES127" s="40" t="n">
        <v>859.059176657528</v>
      </c>
      <c r="ET127" s="40" t="n">
        <v>640.160504695298</v>
      </c>
      <c r="EU127" s="40" t="n">
        <v>692.129254153957</v>
      </c>
      <c r="EV127" s="40" t="n">
        <v>2478.75186811906</v>
      </c>
      <c r="EW127" s="40" t="n">
        <v>12901.6357557595</v>
      </c>
      <c r="EX127" s="40" t="n">
        <v>5575.61689267823</v>
      </c>
      <c r="EY127" s="40" t="n">
        <v>20243.4027247373</v>
      </c>
      <c r="EZ127" s="40" t="n">
        <v>45661.6330470853</v>
      </c>
      <c r="FA127" s="40" t="n">
        <v>12911.0846192974</v>
      </c>
      <c r="FB127" s="40" t="n">
        <v>37290.7273577671</v>
      </c>
      <c r="FC127" s="40" t="n">
        <v>2635.44552178987</v>
      </c>
      <c r="FD127" s="40" t="n">
        <v>1492.9204389942</v>
      </c>
      <c r="FE127" s="40" t="n">
        <v>8548.85928594938</v>
      </c>
      <c r="FF127" s="40" t="n">
        <v>7196.88439472942</v>
      </c>
      <c r="FG127" s="40" t="n">
        <v>13948.0973925861</v>
      </c>
      <c r="FH127" s="40" t="n">
        <v>42645.8707678934</v>
      </c>
      <c r="FI127" s="40" t="n">
        <v>19233.9491367676</v>
      </c>
      <c r="FJ127" s="40" t="n">
        <v>19643.3998900782</v>
      </c>
      <c r="FK127" s="40" t="n">
        <v>28041.8647647154</v>
      </c>
      <c r="FL127" s="40" t="n">
        <v>51397.0932146136</v>
      </c>
      <c r="FM127" s="40" t="n">
        <v>1438032.77810761</v>
      </c>
      <c r="FN127" s="40" t="n">
        <v>1524.41665078733</v>
      </c>
      <c r="FO127" s="40" t="n">
        <v>9277.20918366543</v>
      </c>
      <c r="FP127" s="40" t="n">
        <v>126384.849062279</v>
      </c>
      <c r="FQ127" s="40" t="n">
        <v>5862.23241999569</v>
      </c>
      <c r="FR127" s="40" t="n">
        <v>1826.78028400134</v>
      </c>
      <c r="FS127" s="40" t="n">
        <v>80634.2392168782</v>
      </c>
      <c r="FT127" s="40" t="n">
        <v>754485.454261989</v>
      </c>
      <c r="FU127" s="40" t="n">
        <v>804.728211314384</v>
      </c>
      <c r="FV127" s="40" t="n">
        <v>13668.5685129221</v>
      </c>
      <c r="FW127" s="40" t="n">
        <v>746.4602194971</v>
      </c>
      <c r="FX127" s="40" t="n">
        <v>2422.84609218626</v>
      </c>
      <c r="FY127" s="40" t="n">
        <v>6123.65097787864</v>
      </c>
      <c r="FZ127" s="40" t="n">
        <v>1378.74667124412</v>
      </c>
      <c r="GA127" s="40" t="n">
        <v>238.583804332934</v>
      </c>
      <c r="GB127" s="40" t="n">
        <v>1191.34421107501</v>
      </c>
      <c r="GC127" s="40" t="n">
        <v>2125.99429603604</v>
      </c>
      <c r="GD127" s="40" t="n">
        <v>21637.1100965831</v>
      </c>
      <c r="GE127" s="40" t="n">
        <v>6594.51934418588</v>
      </c>
      <c r="GF127" s="40" t="n">
        <v>43204.9285272214</v>
      </c>
      <c r="GG127" s="40" t="n">
        <v>209270.280017071</v>
      </c>
      <c r="GH127" s="40" t="n">
        <v>4174.0354678841</v>
      </c>
      <c r="GI127" s="40" t="n">
        <v>13406.3625497443</v>
      </c>
      <c r="GJ127" s="40" t="n">
        <v>15591.4122428925</v>
      </c>
      <c r="GK127" s="40" t="n">
        <v>2964.58093502804</v>
      </c>
      <c r="GL127" s="40" t="n">
        <v>5882.70495766122</v>
      </c>
      <c r="GM127" s="40" t="n">
        <v>3157458.22421208</v>
      </c>
      <c r="GN127" s="40" t="n">
        <v>914.964952590327</v>
      </c>
      <c r="GO127" s="40" t="n">
        <v>12992.1873646647</v>
      </c>
      <c r="GP127" s="40" t="n">
        <v>3208.67657642477</v>
      </c>
      <c r="GQ127" s="40" t="n">
        <v>13890.6168060637</v>
      </c>
      <c r="GR127" s="40" t="n">
        <v>6127.58800435278</v>
      </c>
      <c r="GS127" s="40" t="n">
        <v>5205.536404109</v>
      </c>
      <c r="GT127" s="40" t="n">
        <v>5489.78971554196</v>
      </c>
      <c r="GU127" s="40" t="n">
        <v>121.260415403537</v>
      </c>
      <c r="GV127" s="40" t="n">
        <v>1457.48720072693</v>
      </c>
    </row>
    <row r="128" customFormat="false" ht="12.75" hidden="false" customHeight="false" outlineLevel="0" collapsed="false">
      <c r="A128" s="36" t="s">
        <v>421</v>
      </c>
      <c r="B128" s="36" t="s">
        <v>492</v>
      </c>
      <c r="C128" s="36" t="s">
        <v>477</v>
      </c>
      <c r="D128" s="13" t="s">
        <v>550</v>
      </c>
      <c r="E128" s="41" t="n">
        <v>331822</v>
      </c>
      <c r="F128" s="41" t="n">
        <v>332637</v>
      </c>
      <c r="G128" s="15"/>
      <c r="H128" s="42" t="n">
        <v>231.454544757043</v>
      </c>
      <c r="I128" s="43" t="n">
        <v>131.711702265058</v>
      </c>
      <c r="J128" s="43" t="n">
        <v>308.179808212416</v>
      </c>
      <c r="K128" s="43" t="n">
        <v>84.3977898009107</v>
      </c>
      <c r="L128" s="43" t="n">
        <v>2337.56302660704</v>
      </c>
      <c r="M128" s="43" t="n">
        <v>195176.282686561</v>
      </c>
      <c r="N128" s="43" t="n">
        <v>187322.173217512</v>
      </c>
      <c r="O128" s="43" t="n">
        <v>1345.24961925088</v>
      </c>
      <c r="P128" s="43" t="n">
        <v>72.8890002826047</v>
      </c>
      <c r="Q128" s="43" t="n">
        <v>94.6278249282939</v>
      </c>
      <c r="R128" s="43" t="n">
        <v>75.4465090644505</v>
      </c>
      <c r="S128" s="39" t="n">
        <v>7455.13809908045</v>
      </c>
      <c r="T128" s="43" t="n">
        <v>40210.4318225703</v>
      </c>
      <c r="U128" s="43" t="n">
        <v>188015.258097393</v>
      </c>
      <c r="V128" s="43" t="n">
        <v>278.76845722119</v>
      </c>
      <c r="W128" s="39" t="n">
        <v>368.281264585792</v>
      </c>
      <c r="X128" s="43" t="n">
        <v>3225.01857390753</v>
      </c>
      <c r="Y128" s="43" t="n">
        <v>77781.5145822757</v>
      </c>
      <c r="Z128" s="43" t="n">
        <v>1498.70014616163</v>
      </c>
      <c r="AA128" s="43" t="n">
        <v>21820.6649267082</v>
      </c>
      <c r="AB128" s="43" t="n">
        <v>333.754896030874</v>
      </c>
      <c r="AC128" s="43" t="n">
        <v>586.948265433606</v>
      </c>
      <c r="AD128" s="43" t="n">
        <v>3035.76292405094</v>
      </c>
      <c r="AE128" s="43" t="n">
        <v>3292.79255662644</v>
      </c>
      <c r="AF128" s="43" t="n">
        <v>236.569562320735</v>
      </c>
      <c r="AG128" s="43" t="n">
        <v>171.353088383667</v>
      </c>
      <c r="AH128" s="43" t="n">
        <v>47115.7055335539</v>
      </c>
      <c r="AI128" s="43" t="n">
        <v>482122.374237703</v>
      </c>
      <c r="AJ128" s="43" t="n">
        <v>1148.32144304876</v>
      </c>
      <c r="AK128" s="43" t="n">
        <v>255.750878184578</v>
      </c>
      <c r="AL128" s="43" t="n">
        <v>464.187843905009</v>
      </c>
      <c r="AM128" s="43" t="n">
        <v>363393.865303685</v>
      </c>
      <c r="AN128" s="43" t="n">
        <v>5650.81565348825</v>
      </c>
      <c r="AO128" s="43" t="n">
        <v>23876.9019873122</v>
      </c>
      <c r="AP128" s="43" t="n">
        <v>4856.70917672514</v>
      </c>
      <c r="AQ128" s="43" t="n">
        <v>378.511299713175</v>
      </c>
      <c r="AR128" s="43" t="n">
        <v>195.649421811202</v>
      </c>
      <c r="AS128" s="39" t="n">
        <v>221.22450962966</v>
      </c>
      <c r="AT128" s="43" t="n">
        <v>134.269211046903</v>
      </c>
      <c r="AU128" s="43" t="n">
        <v>661.116020107134</v>
      </c>
      <c r="AV128" s="43" t="n">
        <v>186860.542882389</v>
      </c>
      <c r="AW128" s="43" t="n">
        <v>21800.2048564534</v>
      </c>
      <c r="AX128" s="43" t="n">
        <v>3662.35257560316</v>
      </c>
      <c r="AY128" s="43" t="n">
        <v>3363.1240481272</v>
      </c>
      <c r="AZ128" s="43" t="n">
        <v>8713.43241974857</v>
      </c>
      <c r="BA128" s="43" t="n">
        <v>1937.31290224818</v>
      </c>
      <c r="BB128" s="43" t="n">
        <v>313.294825776108</v>
      </c>
      <c r="BC128" s="43" t="n">
        <v>93093.3196591864</v>
      </c>
      <c r="BD128" s="43" t="n">
        <v>248.078351839041</v>
      </c>
      <c r="BE128" s="43" t="n">
        <v>837.584126054493</v>
      </c>
      <c r="BF128" s="43" t="n">
        <v>13204.4178406698</v>
      </c>
      <c r="BG128" s="43" t="n">
        <v>14776.006987114</v>
      </c>
      <c r="BH128" s="43" t="n">
        <v>14900.0461630335</v>
      </c>
      <c r="BI128" s="43" t="n">
        <v>2280.01907901551</v>
      </c>
      <c r="BJ128" s="43" t="n">
        <v>7373.29781806138</v>
      </c>
      <c r="BK128" s="43" t="n">
        <v>44193.7517502951</v>
      </c>
      <c r="BL128" s="43" t="n">
        <v>5554.90907416903</v>
      </c>
      <c r="BM128" s="43" t="n">
        <v>3808.13057616837</v>
      </c>
      <c r="BN128" s="43" t="n">
        <v>60.1014563733758</v>
      </c>
      <c r="BO128" s="43" t="n">
        <v>6196.84377841232</v>
      </c>
      <c r="BP128" s="43" t="n">
        <v>5196.85784471063</v>
      </c>
      <c r="BQ128" s="43" t="n">
        <v>4494.82168409396</v>
      </c>
      <c r="BR128" s="43" t="n">
        <v>2726.3043614476</v>
      </c>
      <c r="BS128" s="43" t="n">
        <v>44083.7788726757</v>
      </c>
      <c r="BT128" s="43" t="n">
        <v>1592.049216699</v>
      </c>
      <c r="BU128" s="43" t="n">
        <v>21084.1023975366</v>
      </c>
      <c r="BV128" s="43" t="n">
        <v>414.316422659016</v>
      </c>
      <c r="BW128" s="43" t="n">
        <v>1860.58763879281</v>
      </c>
      <c r="BX128" s="43" t="n">
        <v>44519.8341199804</v>
      </c>
      <c r="BY128" s="43" t="n">
        <v>2820.9321863759</v>
      </c>
      <c r="BZ128" s="43" t="n">
        <v>4244.18582347307</v>
      </c>
      <c r="CA128" s="43" t="n">
        <v>3658.51631243039</v>
      </c>
      <c r="CB128" s="43" t="n">
        <v>3378.46910081828</v>
      </c>
      <c r="CC128" s="43" t="n">
        <v>3127.83324019739</v>
      </c>
      <c r="CD128" s="43" t="n">
        <v>3626.54745265732</v>
      </c>
      <c r="CE128" s="43" t="n">
        <v>6026.76944441958</v>
      </c>
      <c r="CF128" s="43" t="n">
        <v>27860.221915037</v>
      </c>
      <c r="CG128" s="43" t="n">
        <v>5478.18381071366</v>
      </c>
      <c r="CH128" s="43" t="n">
        <v>5456.44498606797</v>
      </c>
      <c r="CI128" s="43" t="n">
        <v>18098.2108947317</v>
      </c>
      <c r="CJ128" s="43" t="n">
        <v>22553.391192707</v>
      </c>
      <c r="CK128" s="43" t="n">
        <v>11108.5393939471</v>
      </c>
      <c r="CL128" s="43" t="n">
        <v>5478.18381071366</v>
      </c>
      <c r="CM128" s="43" t="n">
        <v>2754.4369580479</v>
      </c>
      <c r="CN128" s="43" t="n">
        <v>744.235055517122</v>
      </c>
      <c r="CO128" s="43" t="n">
        <v>4501.21545604857</v>
      </c>
      <c r="CP128" s="43" t="n">
        <v>2404.05825493503</v>
      </c>
      <c r="CQ128" s="43" t="n">
        <v>12636.6508911</v>
      </c>
      <c r="CR128" s="43" t="n">
        <v>3346.5002410452</v>
      </c>
      <c r="CS128" s="43" t="n">
        <v>3929.61224330604</v>
      </c>
      <c r="CT128" s="43" t="n">
        <v>6329.8342350683</v>
      </c>
      <c r="CU128" s="43" t="n">
        <v>8215.99696167957</v>
      </c>
      <c r="CV128" s="43" t="n">
        <v>5973.06176000082</v>
      </c>
      <c r="CW128" s="43" t="n">
        <v>6700.67300843594</v>
      </c>
      <c r="CX128" s="43" t="n">
        <v>8915.47561351439</v>
      </c>
      <c r="CY128" s="43" t="n">
        <v>6971.7689393116</v>
      </c>
      <c r="CZ128" s="43" t="n">
        <v>2553.67251867301</v>
      </c>
      <c r="DA128" s="43" t="n">
        <v>3755.70164614053</v>
      </c>
      <c r="DB128" s="43" t="n">
        <v>8285.0496987894</v>
      </c>
      <c r="DC128" s="43" t="n">
        <v>11667.3550627804</v>
      </c>
      <c r="DD128" s="43" t="n">
        <v>10374.5343735574</v>
      </c>
      <c r="DE128" s="43" t="n">
        <v>15658.3475168508</v>
      </c>
      <c r="DF128" s="43" t="n">
        <v>4131.65543707186</v>
      </c>
      <c r="DG128" s="43" t="n">
        <v>5783.80611014423</v>
      </c>
      <c r="DH128" s="43" t="n">
        <v>12889.8442605027</v>
      </c>
      <c r="DI128" s="43" t="n">
        <v>5585.59917955118</v>
      </c>
      <c r="DJ128" s="43" t="n">
        <v>4365.66749061075</v>
      </c>
      <c r="DK128" s="43" t="n">
        <v>12760.6900670195</v>
      </c>
      <c r="DL128" s="43" t="n">
        <v>76849.3026312929</v>
      </c>
      <c r="DM128" s="43" t="n">
        <v>17452.4399273156</v>
      </c>
      <c r="DN128" s="43" t="n">
        <v>14666.0341094946</v>
      </c>
      <c r="DO128" s="43" t="n">
        <v>14455.0396349923</v>
      </c>
      <c r="DP128" s="43" t="n">
        <v>1217.37418015859</v>
      </c>
      <c r="DQ128" s="43" t="n">
        <v>38438.0782367512</v>
      </c>
      <c r="DR128" s="43" t="n">
        <v>76327.5708397964</v>
      </c>
      <c r="DS128" s="43" t="n">
        <v>17313.055698705</v>
      </c>
      <c r="DT128" s="43" t="n">
        <v>48830.5151717815</v>
      </c>
      <c r="DU128" s="43" t="n">
        <v>45500.6387378183</v>
      </c>
      <c r="DV128" s="43" t="n">
        <v>2202.01506116922</v>
      </c>
      <c r="DW128" s="43" t="n">
        <v>46801.1319533868</v>
      </c>
      <c r="DX128" s="43" t="n">
        <v>180391.32441871</v>
      </c>
      <c r="DY128" s="43" t="n">
        <v>3557.49471554748</v>
      </c>
      <c r="DZ128" s="43" t="n">
        <v>865.716722654796</v>
      </c>
      <c r="EA128" s="43" t="n">
        <v>23281.0024411421</v>
      </c>
      <c r="EB128" s="43" t="n">
        <v>326.082369685337</v>
      </c>
      <c r="EC128" s="43" t="n">
        <v>12920.5343658849</v>
      </c>
      <c r="ED128" s="43" t="n">
        <v>12526.6780134806</v>
      </c>
      <c r="EE128" s="43" t="n">
        <v>8616.24708603843</v>
      </c>
      <c r="EF128" s="43" t="n">
        <v>1287.70567165935</v>
      </c>
      <c r="EG128" s="43" t="n">
        <v>1889.99898978403</v>
      </c>
      <c r="EH128" s="43" t="n">
        <v>87053.7626708576</v>
      </c>
      <c r="EI128" s="43" t="n">
        <v>1222.48919772228</v>
      </c>
      <c r="EJ128" s="43" t="n">
        <v>246.799597448118</v>
      </c>
      <c r="EK128" s="43" t="n">
        <v>212222.078717563</v>
      </c>
      <c r="EL128" s="43" t="n">
        <v>5912.96030362744</v>
      </c>
      <c r="EM128" s="43" t="n">
        <v>411903.413123345</v>
      </c>
      <c r="EN128" s="43" t="n">
        <v>14122.5634933524</v>
      </c>
      <c r="EO128" s="43" t="n">
        <v>22916.5574397291</v>
      </c>
      <c r="EP128" s="43" t="n">
        <v>1805.60119998312</v>
      </c>
      <c r="EQ128" s="43" t="n">
        <v>29003.4283405221</v>
      </c>
      <c r="ER128" s="43" t="n">
        <v>902208.536708563</v>
      </c>
      <c r="ES128" s="43" t="n">
        <v>1255.73681188628</v>
      </c>
      <c r="ET128" s="43" t="n">
        <v>705.872423789435</v>
      </c>
      <c r="EU128" s="43" t="n">
        <v>841.420389227262</v>
      </c>
      <c r="EV128" s="43" t="n">
        <v>6774.84076310947</v>
      </c>
      <c r="EW128" s="43" t="n">
        <v>5944.92916340052</v>
      </c>
      <c r="EX128" s="43" t="n">
        <v>3662.35257560316</v>
      </c>
      <c r="EY128" s="43" t="n">
        <v>16100.7965361101</v>
      </c>
      <c r="EZ128" s="43" t="n">
        <v>57120.6798881346</v>
      </c>
      <c r="FA128" s="43" t="n">
        <v>23131.3881774042</v>
      </c>
      <c r="FB128" s="43" t="n">
        <v>23440.8467400075</v>
      </c>
      <c r="FC128" s="43" t="n">
        <v>13044.5735418044</v>
      </c>
      <c r="FD128" s="43" t="n">
        <v>1672.61074332714</v>
      </c>
      <c r="FE128" s="43" t="n">
        <v>11527.9708341699</v>
      </c>
      <c r="FF128" s="43" t="n">
        <v>10313.1541627931</v>
      </c>
      <c r="FG128" s="43" t="n">
        <v>19715.8351992491</v>
      </c>
      <c r="FH128" s="43" t="n">
        <v>28156.8929337311</v>
      </c>
      <c r="FI128" s="43" t="n">
        <v>27320.5875620675</v>
      </c>
      <c r="FJ128" s="43" t="n">
        <v>21171.0576961194</v>
      </c>
      <c r="FK128" s="43" t="n">
        <v>38709.1741676268</v>
      </c>
      <c r="FL128" s="43" t="n">
        <v>156508.028659443</v>
      </c>
      <c r="FM128" s="43" t="n">
        <v>1355594.74227345</v>
      </c>
      <c r="FN128" s="43" t="n">
        <v>5467.95377558628</v>
      </c>
      <c r="FO128" s="43" t="n">
        <v>7920.60469737638</v>
      </c>
      <c r="FP128" s="43" t="n">
        <v>175074.263661253</v>
      </c>
      <c r="FQ128" s="43" t="n">
        <v>10493.4585319132</v>
      </c>
      <c r="FR128" s="43" t="n">
        <v>792.827722372192</v>
      </c>
      <c r="FS128" s="43" t="n">
        <v>44363.8260842878</v>
      </c>
      <c r="FT128" s="43" t="n">
        <v>631858.119642818</v>
      </c>
      <c r="FU128" s="43" t="n">
        <v>280363.063946671</v>
      </c>
      <c r="FV128" s="43" t="n">
        <v>14039.4444579424</v>
      </c>
      <c r="FW128" s="43" t="n">
        <v>1139.3701623123</v>
      </c>
      <c r="FX128" s="43" t="n">
        <v>3277.44750393537</v>
      </c>
      <c r="FY128" s="43" t="n">
        <v>7005.01655347559</v>
      </c>
      <c r="FZ128" s="43" t="n">
        <v>1524.27523398008</v>
      </c>
      <c r="GA128" s="43" t="n">
        <v>194.370667420279</v>
      </c>
      <c r="GB128" s="43" t="n">
        <v>2062.63083255862</v>
      </c>
      <c r="GC128" s="43" t="n">
        <v>2609.93771187362</v>
      </c>
      <c r="GD128" s="43" t="n">
        <v>12883.4504885481</v>
      </c>
      <c r="GE128" s="43" t="n">
        <v>934.769459764633</v>
      </c>
      <c r="GF128" s="43" t="n">
        <v>56284.374516471</v>
      </c>
      <c r="GG128" s="43" t="n">
        <v>176725.135579934</v>
      </c>
      <c r="GH128" s="43" t="n">
        <v>1611.23053256284</v>
      </c>
      <c r="GI128" s="43" t="n">
        <v>2544.72123793655</v>
      </c>
      <c r="GJ128" s="43" t="n">
        <v>21353.9195740213</v>
      </c>
      <c r="GK128" s="43" t="n">
        <v>3571.56101384763</v>
      </c>
      <c r="GL128" s="43" t="n">
        <v>3432.17678523704</v>
      </c>
      <c r="GM128" s="43" t="n">
        <v>1733277.4091413</v>
      </c>
      <c r="GN128" s="43" t="n">
        <v>2217.36011386029</v>
      </c>
      <c r="GO128" s="43" t="n">
        <v>16645.5459066433</v>
      </c>
      <c r="GP128" s="43" t="n">
        <v>1868.26016513834</v>
      </c>
      <c r="GQ128" s="43" t="n">
        <v>17738.8809108823</v>
      </c>
      <c r="GR128" s="43" t="n">
        <v>3466.70315379195</v>
      </c>
      <c r="GS128" s="43" t="n">
        <v>6813.20339483716</v>
      </c>
      <c r="GT128" s="43" t="n">
        <v>7355.39525658846</v>
      </c>
      <c r="GU128" s="43" t="n">
        <v>141.941737392441</v>
      </c>
      <c r="GV128" s="43" t="n">
        <v>1479.51883029778</v>
      </c>
    </row>
    <row r="129" customFormat="false" ht="12.75" hidden="false" customHeight="false" outlineLevel="0" collapsed="false">
      <c r="A129" s="36" t="s">
        <v>421</v>
      </c>
      <c r="B129" s="36" t="s">
        <v>492</v>
      </c>
      <c r="C129" s="36" t="s">
        <v>477</v>
      </c>
      <c r="D129" s="13" t="s">
        <v>551</v>
      </c>
      <c r="E129" s="41" t="n">
        <v>331822</v>
      </c>
      <c r="F129" s="41" t="n">
        <v>332641</v>
      </c>
      <c r="G129" s="15"/>
      <c r="H129" s="42" t="n">
        <v>153.177213903638</v>
      </c>
      <c r="I129" s="43" t="n">
        <v>180.476123312207</v>
      </c>
      <c r="J129" s="43" t="n">
        <v>985.793950864996</v>
      </c>
      <c r="K129" s="43" t="n">
        <v>157.727032138399</v>
      </c>
      <c r="L129" s="43" t="n">
        <v>432.232732302345</v>
      </c>
      <c r="M129" s="43" t="n">
        <v>40150.6293156922</v>
      </c>
      <c r="N129" s="43" t="n">
        <v>203702.945400665</v>
      </c>
      <c r="O129" s="43" t="n">
        <v>127.394910573323</v>
      </c>
      <c r="P129" s="43" t="n">
        <v>24.2656972520614</v>
      </c>
      <c r="Q129" s="43" t="n">
        <v>71.2804856779305</v>
      </c>
      <c r="R129" s="43" t="n">
        <v>66.730667443169</v>
      </c>
      <c r="S129" s="39" t="n">
        <v>6416.760317092</v>
      </c>
      <c r="T129" s="43" t="n">
        <v>2472.06790755376</v>
      </c>
      <c r="U129" s="43" t="n">
        <v>6745.86383607308</v>
      </c>
      <c r="V129" s="43" t="n">
        <v>156.210426060146</v>
      </c>
      <c r="W129" s="39" t="n">
        <v>386.734549954729</v>
      </c>
      <c r="X129" s="43" t="n">
        <v>849.299403822151</v>
      </c>
      <c r="Y129" s="43" t="n">
        <v>54653.9332420336</v>
      </c>
      <c r="Z129" s="43" t="n">
        <v>439.815762693614</v>
      </c>
      <c r="AA129" s="43" t="n">
        <v>18413.1143960799</v>
      </c>
      <c r="AB129" s="43" t="n">
        <v>94.0295768517381</v>
      </c>
      <c r="AC129" s="43" t="n">
        <v>1005.5098298823</v>
      </c>
      <c r="AD129" s="43" t="n">
        <v>1866.94208233048</v>
      </c>
      <c r="AE129" s="43" t="n">
        <v>210.808244877284</v>
      </c>
      <c r="AF129" s="43" t="n">
        <v>83.4133343039612</v>
      </c>
      <c r="AG129" s="43" t="n">
        <v>241.140366442361</v>
      </c>
      <c r="AH129" s="43" t="n">
        <v>130014.089270467</v>
      </c>
      <c r="AI129" s="43" t="n">
        <v>852473.660343936</v>
      </c>
      <c r="AJ129" s="43" t="n">
        <v>201.708608407761</v>
      </c>
      <c r="AK129" s="43" t="n">
        <v>124.361698416815</v>
      </c>
      <c r="AL129" s="43" t="n">
        <v>53.0812127388844</v>
      </c>
      <c r="AM129" s="43" t="n">
        <v>626054.989103185</v>
      </c>
      <c r="AN129" s="43" t="n">
        <v>3884.02816640809</v>
      </c>
      <c r="AO129" s="43" t="n">
        <v>5329.353758984</v>
      </c>
      <c r="AP129" s="43" t="n">
        <v>5964.81170577235</v>
      </c>
      <c r="AQ129" s="43" t="n">
        <v>198.675396251253</v>
      </c>
      <c r="AR129" s="43" t="n">
        <v>207.775032720776</v>
      </c>
      <c r="AS129" s="39" t="n">
        <v>304.837821729022</v>
      </c>
      <c r="AT129" s="43" t="n">
        <v>122.845092338561</v>
      </c>
      <c r="AU129" s="43" t="n">
        <v>150.14400174713</v>
      </c>
      <c r="AV129" s="43" t="n">
        <v>4026.58913776395</v>
      </c>
      <c r="AW129" s="43" t="n">
        <v>12789.5390579146</v>
      </c>
      <c r="AX129" s="43" t="n">
        <v>3749.05022544349</v>
      </c>
      <c r="AY129" s="43" t="n">
        <v>4116.06889638092</v>
      </c>
      <c r="AZ129" s="43" t="n">
        <v>289.671760946484</v>
      </c>
      <c r="BA129" s="43" t="n">
        <v>1819.92729390461</v>
      </c>
      <c r="BB129" s="43" t="n">
        <v>133.461334886338</v>
      </c>
      <c r="BC129" s="43" t="n">
        <v>5989.07740302442</v>
      </c>
      <c r="BD129" s="43" t="n">
        <v>867.498676761197</v>
      </c>
      <c r="BE129" s="43" t="n">
        <v>288.15515486823</v>
      </c>
      <c r="BF129" s="43" t="n">
        <v>758.30303912692</v>
      </c>
      <c r="BG129" s="43" t="n">
        <v>27.2989094085691</v>
      </c>
      <c r="BH129" s="43" t="n">
        <v>338.203155450606</v>
      </c>
      <c r="BI129" s="43" t="n">
        <v>75.830303912692</v>
      </c>
      <c r="BJ129" s="43" t="n">
        <v>43.9815762693614</v>
      </c>
      <c r="BK129" s="43" t="n">
        <v>100.096001164753</v>
      </c>
      <c r="BL129" s="43" t="n">
        <v>154.693819981892</v>
      </c>
      <c r="BM129" s="43" t="n">
        <v>12179.8634144566</v>
      </c>
      <c r="BN129" s="43" t="n">
        <v>596.026188753759</v>
      </c>
      <c r="BO129" s="43" t="n">
        <v>54.5978188171383</v>
      </c>
      <c r="BP129" s="43" t="n">
        <v>194.125578016492</v>
      </c>
      <c r="BQ129" s="43" t="n">
        <v>9947.41926726694</v>
      </c>
      <c r="BR129" s="43" t="n">
        <v>200.192002329507</v>
      </c>
      <c r="BS129" s="43" t="n">
        <v>34.8819397998383</v>
      </c>
      <c r="BT129" s="43" t="n">
        <v>42.4649701911075</v>
      </c>
      <c r="BU129" s="43" t="n">
        <v>106.162425477769</v>
      </c>
      <c r="BV129" s="43" t="n">
        <v>60.6642431301536</v>
      </c>
      <c r="BW129" s="43" t="n">
        <v>2534.24875676217</v>
      </c>
      <c r="BX129" s="43" t="n">
        <v>58457.5812862943</v>
      </c>
      <c r="BY129" s="43" t="n">
        <v>124.361698416815</v>
      </c>
      <c r="BZ129" s="43" t="n">
        <v>350.336004076637</v>
      </c>
      <c r="CA129" s="43" t="n">
        <v>4372.37532360582</v>
      </c>
      <c r="CB129" s="43" t="n">
        <v>1800.21141488731</v>
      </c>
      <c r="CC129" s="43" t="n">
        <v>162.276850373161</v>
      </c>
      <c r="CD129" s="43" t="n">
        <v>188.059153703476</v>
      </c>
      <c r="CE129" s="43" t="n">
        <v>30.3321215650768</v>
      </c>
      <c r="CF129" s="43" t="n">
        <v>1098.02280065578</v>
      </c>
      <c r="CG129" s="43" t="n">
        <v>4480.05435516184</v>
      </c>
      <c r="CH129" s="43" t="n">
        <v>2302.20802678933</v>
      </c>
      <c r="CI129" s="43" t="n">
        <v>106.162425477769</v>
      </c>
      <c r="CJ129" s="43" t="n">
        <v>2986.19736808181</v>
      </c>
      <c r="CK129" s="43" t="n">
        <v>60.6642431301536</v>
      </c>
      <c r="CL129" s="43" t="n">
        <v>142.560971355861</v>
      </c>
      <c r="CM129" s="43" t="n">
        <v>54.5978188171383</v>
      </c>
      <c r="CN129" s="43" t="n">
        <v>174.409698999192</v>
      </c>
      <c r="CO129" s="43" t="n">
        <v>2637.37797008343</v>
      </c>
      <c r="CP129" s="43" t="n">
        <v>4789.44199512563</v>
      </c>
      <c r="CQ129" s="43" t="n">
        <v>131.944728808084</v>
      </c>
      <c r="CR129" s="43" t="n">
        <v>1772.91250547874</v>
      </c>
      <c r="CS129" s="43" t="n">
        <v>5433.99957838351</v>
      </c>
      <c r="CT129" s="43" t="n">
        <v>3827.91374151269</v>
      </c>
      <c r="CU129" s="43" t="n">
        <v>14374.3924096899</v>
      </c>
      <c r="CV129" s="43" t="n">
        <v>6104.33946497171</v>
      </c>
      <c r="CW129" s="43" t="n">
        <v>3369.89870588003</v>
      </c>
      <c r="CX129" s="43" t="n">
        <v>177.442911155699</v>
      </c>
      <c r="CY129" s="43" t="n">
        <v>5127.64515057624</v>
      </c>
      <c r="CZ129" s="43" t="n">
        <v>11093.9734624268</v>
      </c>
      <c r="DA129" s="43" t="n">
        <v>2065.61747858173</v>
      </c>
      <c r="DB129" s="43" t="n">
        <v>2191.4957830768</v>
      </c>
      <c r="DC129" s="43" t="n">
        <v>429.199520145837</v>
      </c>
      <c r="DD129" s="43" t="n">
        <v>6556.28807629135</v>
      </c>
      <c r="DE129" s="43" t="n">
        <v>2640.41118223994</v>
      </c>
      <c r="DF129" s="43" t="n">
        <v>3774.83252877381</v>
      </c>
      <c r="DG129" s="43" t="n">
        <v>553.561218562652</v>
      </c>
      <c r="DH129" s="43" t="n">
        <v>9042.0054385494</v>
      </c>
      <c r="DI129" s="43" t="n">
        <v>10308.3715138914</v>
      </c>
      <c r="DJ129" s="43" t="n">
        <v>1782.01214194826</v>
      </c>
      <c r="DK129" s="43" t="n">
        <v>21.2324850955538</v>
      </c>
      <c r="DL129" s="43" t="n">
        <v>42678.8116481413</v>
      </c>
      <c r="DM129" s="43" t="n">
        <v>25573.0116915163</v>
      </c>
      <c r="DN129" s="43" t="n">
        <v>13678.2702197714</v>
      </c>
      <c r="DO129" s="43" t="n">
        <v>9700.21247651156</v>
      </c>
      <c r="DP129" s="43" t="n">
        <v>204.741820564268</v>
      </c>
      <c r="DQ129" s="43" t="n">
        <v>79964.572082012</v>
      </c>
      <c r="DR129" s="43" t="n">
        <v>112779.37779719</v>
      </c>
      <c r="DS129" s="43" t="n">
        <v>18657.2879746787</v>
      </c>
      <c r="DT129" s="43" t="n">
        <v>23965.4092485672</v>
      </c>
      <c r="DU129" s="43" t="n">
        <v>79154.7044362244</v>
      </c>
      <c r="DV129" s="43" t="n">
        <v>10.6162425477769</v>
      </c>
      <c r="DW129" s="43" t="n">
        <v>41166.7553881222</v>
      </c>
      <c r="DX129" s="43" t="n">
        <v>1375.56171297623</v>
      </c>
      <c r="DY129" s="43" t="n">
        <v>203.225214486015</v>
      </c>
      <c r="DZ129" s="43" t="n">
        <v>1084.3733459515</v>
      </c>
      <c r="EA129" s="43" t="n">
        <v>127848.375790721</v>
      </c>
      <c r="EB129" s="43" t="n">
        <v>3981.09095541633</v>
      </c>
      <c r="EC129" s="43" t="n">
        <v>32652.5288648052</v>
      </c>
      <c r="ED129" s="43" t="n">
        <v>5556.84467072207</v>
      </c>
      <c r="EE129" s="43" t="n">
        <v>3307.71785667163</v>
      </c>
      <c r="EF129" s="43" t="n">
        <v>797.73479716152</v>
      </c>
      <c r="EG129" s="43" t="n">
        <v>3539.75858664446</v>
      </c>
      <c r="EH129" s="43" t="n">
        <v>1179802.75021346</v>
      </c>
      <c r="EI129" s="43" t="n">
        <v>633.941340710105</v>
      </c>
      <c r="EJ129" s="43" t="n">
        <v>1219.35128691609</v>
      </c>
      <c r="EK129" s="43" t="n">
        <v>70999.9135534536</v>
      </c>
      <c r="EL129" s="43" t="n">
        <v>3489.71058606209</v>
      </c>
      <c r="EM129" s="43" t="n">
        <v>283179.170325479</v>
      </c>
      <c r="EN129" s="43" t="n">
        <v>14559.4183512369</v>
      </c>
      <c r="EO129" s="43" t="n">
        <v>10352.3530901607</v>
      </c>
      <c r="EP129" s="43" t="n">
        <v>86.4465464604689</v>
      </c>
      <c r="EQ129" s="43" t="n">
        <v>18149.2249384637</v>
      </c>
      <c r="ER129" s="43" t="n">
        <v>217174.957193793</v>
      </c>
      <c r="ES129" s="43" t="n">
        <v>1322.48050023735</v>
      </c>
      <c r="ET129" s="43" t="n">
        <v>379.15151956346</v>
      </c>
      <c r="EU129" s="43" t="n">
        <v>95.546182929992</v>
      </c>
      <c r="EV129" s="43" t="n">
        <v>4637.78138730024</v>
      </c>
      <c r="EW129" s="43" t="n">
        <v>21843.6773450901</v>
      </c>
      <c r="EX129" s="43" t="n">
        <v>1744.09698999192</v>
      </c>
      <c r="EY129" s="43" t="n">
        <v>19562.7018033963</v>
      </c>
      <c r="EZ129" s="43" t="n">
        <v>73299.0883680864</v>
      </c>
      <c r="FA129" s="43" t="n">
        <v>11864.4093501798</v>
      </c>
      <c r="FB129" s="43" t="n">
        <v>29359.9770689161</v>
      </c>
      <c r="FC129" s="43" t="n">
        <v>829.583524804851</v>
      </c>
      <c r="FD129" s="43" t="n">
        <v>63.6974552866613</v>
      </c>
      <c r="FE129" s="43" t="n">
        <v>14347.0935002813</v>
      </c>
      <c r="FF129" s="43" t="n">
        <v>9742.67744670267</v>
      </c>
      <c r="FG129" s="43" t="n">
        <v>23781.8999130985</v>
      </c>
      <c r="FH129" s="43" t="n">
        <v>35857.1175081556</v>
      </c>
      <c r="FI129" s="43" t="n">
        <v>26206.9530322264</v>
      </c>
      <c r="FJ129" s="43" t="n">
        <v>21914.957830768</v>
      </c>
      <c r="FK129" s="43" t="n">
        <v>31381.6129712285</v>
      </c>
      <c r="FL129" s="43" t="n">
        <v>32311.2924971981</v>
      </c>
      <c r="FM129" s="43" t="n">
        <v>1094895.55892242</v>
      </c>
      <c r="FN129" s="43" t="n">
        <v>1792.62838449604</v>
      </c>
      <c r="FO129" s="43" t="n">
        <v>1724.38111097462</v>
      </c>
      <c r="FP129" s="43" t="n">
        <v>125979.917102312</v>
      </c>
      <c r="FQ129" s="43" t="n">
        <v>11175.8701906526</v>
      </c>
      <c r="FR129" s="43" t="n">
        <v>171.376486842684</v>
      </c>
      <c r="FS129" s="43" t="n">
        <v>58108.7618882959</v>
      </c>
      <c r="FT129" s="43" t="n">
        <v>1110551.48346824</v>
      </c>
      <c r="FU129" s="43" t="n">
        <v>238.107154285853</v>
      </c>
      <c r="FV129" s="43" t="n">
        <v>2270.359299146</v>
      </c>
      <c r="FW129" s="43" t="n">
        <v>2138.41457033792</v>
      </c>
      <c r="FX129" s="43" t="n">
        <v>3330.46694784543</v>
      </c>
      <c r="FY129" s="43" t="n">
        <v>4032.65556207696</v>
      </c>
      <c r="FZ129" s="43" t="n">
        <v>45.4981823476152</v>
      </c>
      <c r="GA129" s="43" t="n">
        <v>301.804609572514</v>
      </c>
      <c r="GB129" s="43" t="n">
        <v>3664.12028506128</v>
      </c>
      <c r="GC129" s="43" t="n">
        <v>2347.70620913695</v>
      </c>
      <c r="GD129" s="43" t="n">
        <v>86117.4429414878</v>
      </c>
      <c r="GE129" s="43" t="n">
        <v>380.668125641714</v>
      </c>
      <c r="GF129" s="43" t="n">
        <v>36635.1364262998</v>
      </c>
      <c r="GG129" s="43" t="n">
        <v>36001.1950855897</v>
      </c>
      <c r="GH129" s="43" t="n">
        <v>3934.07616699046</v>
      </c>
      <c r="GI129" s="43" t="n">
        <v>2396.23760364107</v>
      </c>
      <c r="GJ129" s="43" t="n">
        <v>15778.769638153</v>
      </c>
      <c r="GK129" s="43" t="n">
        <v>2531.21554460566</v>
      </c>
      <c r="GL129" s="43" t="n">
        <v>7467.76832932191</v>
      </c>
      <c r="GM129" s="43" t="n">
        <v>11711530.9076736</v>
      </c>
      <c r="GN129" s="43" t="n">
        <v>4677.21314533484</v>
      </c>
      <c r="GO129" s="43" t="n">
        <v>11990.2876546749</v>
      </c>
      <c r="GP129" s="43" t="n">
        <v>72.7970917561843</v>
      </c>
      <c r="GQ129" s="43" t="n">
        <v>16024.4598228301</v>
      </c>
      <c r="GR129" s="43" t="n">
        <v>632.424734631852</v>
      </c>
      <c r="GS129" s="43" t="n">
        <v>6914.20711075926</v>
      </c>
      <c r="GT129" s="43" t="n">
        <v>7818.10433339855</v>
      </c>
      <c r="GU129" s="43" t="n">
        <v>204.741820564268</v>
      </c>
      <c r="GV129" s="43" t="n">
        <v>97.0627890082458</v>
      </c>
    </row>
    <row r="130" customFormat="false" ht="12.75" hidden="false" customHeight="false" outlineLevel="0" collapsed="false">
      <c r="A130" s="36" t="s">
        <v>421</v>
      </c>
      <c r="B130" s="36" t="s">
        <v>492</v>
      </c>
      <c r="C130" s="36" t="s">
        <v>477</v>
      </c>
      <c r="D130" s="13" t="s">
        <v>552</v>
      </c>
      <c r="E130" s="41" t="n">
        <v>331822</v>
      </c>
      <c r="F130" s="41" t="n">
        <v>332645</v>
      </c>
      <c r="G130" s="15"/>
      <c r="H130" s="42" t="n">
        <v>231.967657351987</v>
      </c>
      <c r="I130" s="43" t="n">
        <v>359.573587469952</v>
      </c>
      <c r="J130" s="43" t="n">
        <v>284.622892456426</v>
      </c>
      <c r="K130" s="43" t="n">
        <v>16.1286305725308</v>
      </c>
      <c r="L130" s="43" t="n">
        <v>187.376737533814</v>
      </c>
      <c r="M130" s="43" t="n">
        <v>123946.154092462</v>
      </c>
      <c r="N130" s="43" t="n">
        <v>118346.198683382</v>
      </c>
      <c r="O130" s="43" t="n">
        <v>141.362703253358</v>
      </c>
      <c r="P130" s="43" t="n">
        <v>19.9236024719498</v>
      </c>
      <c r="Q130" s="43" t="n">
        <v>4.74371487427377</v>
      </c>
      <c r="R130" s="43" t="n">
        <v>37.9497189941901</v>
      </c>
      <c r="S130" s="39" t="n">
        <v>3125.63373065899</v>
      </c>
      <c r="T130" s="43" t="n">
        <v>23447.2338805604</v>
      </c>
      <c r="U130" s="43" t="n">
        <v>1004528.11303324</v>
      </c>
      <c r="V130" s="43" t="n">
        <v>309.29020980265</v>
      </c>
      <c r="W130" s="39" t="n">
        <v>301.700266003812</v>
      </c>
      <c r="X130" s="43" t="n">
        <v>1004.71881037118</v>
      </c>
      <c r="Y130" s="43" t="n">
        <v>28184.7819254976</v>
      </c>
      <c r="Z130" s="43" t="n">
        <v>301.225894516384</v>
      </c>
      <c r="AA130" s="43" t="n">
        <v>13020.0742154192</v>
      </c>
      <c r="AB130" s="43" t="n">
        <v>295.059065179828</v>
      </c>
      <c r="AC130" s="43" t="n">
        <v>360.996701932234</v>
      </c>
      <c r="AD130" s="43" t="n">
        <v>1560.68219363607</v>
      </c>
      <c r="AE130" s="43" t="n">
        <v>2781.24003078671</v>
      </c>
      <c r="AF130" s="43" t="n">
        <v>103.412984259168</v>
      </c>
      <c r="AG130" s="43" t="n">
        <v>185.479251584104</v>
      </c>
      <c r="AH130" s="43" t="n">
        <v>35075.9765233551</v>
      </c>
      <c r="AI130" s="43" t="n">
        <v>98143.1914053374</v>
      </c>
      <c r="AJ130" s="43" t="n">
        <v>312.610810214641</v>
      </c>
      <c r="AK130" s="43" t="n">
        <v>173.145592910993</v>
      </c>
      <c r="AL130" s="43" t="n">
        <v>471.525258502812</v>
      </c>
      <c r="AM130" s="43" t="n">
        <v>181519.198407061</v>
      </c>
      <c r="AN130" s="43" t="n">
        <v>2677.35267504011</v>
      </c>
      <c r="AO130" s="43" t="n">
        <v>16446.4594691072</v>
      </c>
      <c r="AP130" s="43" t="n">
        <v>2742.81594030509</v>
      </c>
      <c r="AQ130" s="43" t="n">
        <v>394.677077539577</v>
      </c>
      <c r="AR130" s="43" t="n">
        <v>72.1044660889613</v>
      </c>
      <c r="AS130" s="39" t="n">
        <v>148.952647052196</v>
      </c>
      <c r="AT130" s="43" t="n">
        <v>102.938612771741</v>
      </c>
      <c r="AU130" s="43" t="n">
        <v>2640.82607050821</v>
      </c>
      <c r="AV130" s="43" t="n">
        <v>246521.848957747</v>
      </c>
      <c r="AW130" s="43" t="n">
        <v>10437.5958378646</v>
      </c>
      <c r="AX130" s="43" t="n">
        <v>27440.493061724</v>
      </c>
      <c r="AY130" s="43" t="n">
        <v>1948.24369886424</v>
      </c>
      <c r="AZ130" s="43" t="n">
        <v>8995.03214459792</v>
      </c>
      <c r="BA130" s="43" t="n">
        <v>1198.73674872898</v>
      </c>
      <c r="BB130" s="43" t="n">
        <v>3204.37939757193</v>
      </c>
      <c r="BC130" s="43" t="n">
        <v>28877.3642971416</v>
      </c>
      <c r="BD130" s="43" t="n">
        <v>281.302292044434</v>
      </c>
      <c r="BE130" s="43" t="n">
        <v>349.137414746549</v>
      </c>
      <c r="BF130" s="43" t="n">
        <v>6738.44697890589</v>
      </c>
      <c r="BG130" s="43" t="n">
        <v>3642.2242804674</v>
      </c>
      <c r="BH130" s="43" t="n">
        <v>6427.73365464095</v>
      </c>
      <c r="BI130" s="43" t="n">
        <v>6640.25208100842</v>
      </c>
      <c r="BJ130" s="43" t="n">
        <v>1263.72564250653</v>
      </c>
      <c r="BK130" s="43" t="n">
        <v>5048.26136920214</v>
      </c>
      <c r="BL130" s="43" t="n">
        <v>1208.69854996496</v>
      </c>
      <c r="BM130" s="43" t="n">
        <v>2001.3733054561</v>
      </c>
      <c r="BN130" s="43" t="n">
        <v>710.60848816621</v>
      </c>
      <c r="BO130" s="43" t="n">
        <v>12807.0814175643</v>
      </c>
      <c r="BP130" s="43" t="n">
        <v>162.70942018759</v>
      </c>
      <c r="BQ130" s="43" t="n">
        <v>3942.97580349636</v>
      </c>
      <c r="BR130" s="43" t="n">
        <v>2844.80581010198</v>
      </c>
      <c r="BS130" s="43" t="n">
        <v>164.132534649872</v>
      </c>
      <c r="BT130" s="43" t="n">
        <v>1086.31070620869</v>
      </c>
      <c r="BU130" s="43" t="n">
        <v>3853.79396386001</v>
      </c>
      <c r="BV130" s="43" t="n">
        <v>483.384545688497</v>
      </c>
      <c r="BW130" s="43" t="n">
        <v>802.162185239694</v>
      </c>
      <c r="BX130" s="43" t="n">
        <v>8495.51896833689</v>
      </c>
      <c r="BY130" s="43" t="n">
        <v>2104.31191822784</v>
      </c>
      <c r="BZ130" s="43" t="n">
        <v>1675.00572210607</v>
      </c>
      <c r="CA130" s="43" t="n">
        <v>1983.34718893386</v>
      </c>
      <c r="CB130" s="43" t="n">
        <v>3540.70878215794</v>
      </c>
      <c r="CC130" s="43" t="n">
        <v>1539.33547670184</v>
      </c>
      <c r="CD130" s="43" t="n">
        <v>1682.59566590491</v>
      </c>
      <c r="CE130" s="43" t="n">
        <v>12085.0880136999</v>
      </c>
      <c r="CF130" s="43" t="n">
        <v>4239.45798313847</v>
      </c>
      <c r="CG130" s="43" t="n">
        <v>3358.55013098583</v>
      </c>
      <c r="CH130" s="43" t="n">
        <v>3960.05317704374</v>
      </c>
      <c r="CI130" s="43" t="n">
        <v>7608.44428684769</v>
      </c>
      <c r="CJ130" s="43" t="n">
        <v>11475.5206523557</v>
      </c>
      <c r="CK130" s="43" t="n">
        <v>3193.94322484853</v>
      </c>
      <c r="CL130" s="43" t="n">
        <v>4643.14811893916</v>
      </c>
      <c r="CM130" s="43" t="n">
        <v>1966.7441868739</v>
      </c>
      <c r="CN130" s="43" t="n">
        <v>7204.27977955957</v>
      </c>
      <c r="CO130" s="43" t="n">
        <v>2535.51560029933</v>
      </c>
      <c r="CP130" s="43" t="n">
        <v>1238.58395367288</v>
      </c>
      <c r="CQ130" s="43" t="n">
        <v>2971.46299724509</v>
      </c>
      <c r="CR130" s="43" t="n">
        <v>1744.73833075789</v>
      </c>
      <c r="CS130" s="43" t="n">
        <v>2088.65765914274</v>
      </c>
      <c r="CT130" s="43" t="n">
        <v>2241.87964958178</v>
      </c>
      <c r="CU130" s="43" t="n">
        <v>5340.47420545741</v>
      </c>
      <c r="CV130" s="43" t="n">
        <v>4602.82654250784</v>
      </c>
      <c r="CW130" s="43" t="n">
        <v>2985.69414186791</v>
      </c>
      <c r="CX130" s="43" t="n">
        <v>6546.3265264978</v>
      </c>
      <c r="CY130" s="43" t="n">
        <v>3795.92064239387</v>
      </c>
      <c r="CZ130" s="43" t="n">
        <v>4438.69400785796</v>
      </c>
      <c r="DA130" s="43" t="n">
        <v>3180.18645171313</v>
      </c>
      <c r="DB130" s="43" t="n">
        <v>1473.39783994943</v>
      </c>
      <c r="DC130" s="43" t="n">
        <v>23067.7366906185</v>
      </c>
      <c r="DD130" s="43" t="n">
        <v>5037.35082499131</v>
      </c>
      <c r="DE130" s="43" t="n">
        <v>11323.7217763789</v>
      </c>
      <c r="DF130" s="43" t="n">
        <v>1850.99754394162</v>
      </c>
      <c r="DG130" s="43" t="n">
        <v>855.766163318988</v>
      </c>
      <c r="DH130" s="43" t="n">
        <v>7192.89486386131</v>
      </c>
      <c r="DI130" s="43" t="n">
        <v>4546.85070699141</v>
      </c>
      <c r="DJ130" s="43" t="n">
        <v>1900.33217863407</v>
      </c>
      <c r="DK130" s="43" t="n">
        <v>6112.27661550175</v>
      </c>
      <c r="DL130" s="43" t="n">
        <v>29278.2082040177</v>
      </c>
      <c r="DM130" s="43" t="n">
        <v>10914.3391827291</v>
      </c>
      <c r="DN130" s="43" t="n">
        <v>7743.16578927707</v>
      </c>
      <c r="DO130" s="43" t="n">
        <v>8867.42621447995</v>
      </c>
      <c r="DP130" s="43" t="n">
        <v>1045.04038680251</v>
      </c>
      <c r="DQ130" s="43" t="n">
        <v>19929.7693012864</v>
      </c>
      <c r="DR130" s="43" t="n">
        <v>56250.4966076509</v>
      </c>
      <c r="DS130" s="43" t="n">
        <v>10194.2432648143</v>
      </c>
      <c r="DT130" s="43" t="n">
        <v>24717.1263524035</v>
      </c>
      <c r="DU130" s="43" t="n">
        <v>15940.7794635096</v>
      </c>
      <c r="DV130" s="43" t="n">
        <v>1519.41187422989</v>
      </c>
      <c r="DW130" s="43" t="n">
        <v>26414.901905906</v>
      </c>
      <c r="DX130" s="43" t="n">
        <v>329690.555619464</v>
      </c>
      <c r="DY130" s="43" t="n">
        <v>1180.23626071931</v>
      </c>
      <c r="DZ130" s="43" t="n">
        <v>326.367583350035</v>
      </c>
      <c r="EA130" s="43" t="n">
        <v>14762.44068874</v>
      </c>
      <c r="EB130" s="43" t="n">
        <v>361.945444907088</v>
      </c>
      <c r="EC130" s="43" t="n">
        <v>17104.4127221689</v>
      </c>
      <c r="ED130" s="43" t="n">
        <v>7437.19617988641</v>
      </c>
      <c r="EE130" s="43" t="n">
        <v>8172.94635688627</v>
      </c>
      <c r="EF130" s="43" t="n">
        <v>672.65876917202</v>
      </c>
      <c r="EG130" s="43" t="n">
        <v>2783.61188822385</v>
      </c>
      <c r="EH130" s="43" t="n">
        <v>405874.142128813</v>
      </c>
      <c r="EI130" s="43" t="n">
        <v>952.063575266745</v>
      </c>
      <c r="EJ130" s="43" t="n">
        <v>310.238952777504</v>
      </c>
      <c r="EK130" s="43" t="n">
        <v>64655.4106218892</v>
      </c>
      <c r="EL130" s="43" t="n">
        <v>3988.04109480196</v>
      </c>
      <c r="EM130" s="43" t="n">
        <v>110086.916715784</v>
      </c>
      <c r="EN130" s="43" t="n">
        <v>3714.32874655636</v>
      </c>
      <c r="EO130" s="43" t="n">
        <v>11931.3916517734</v>
      </c>
      <c r="EP130" s="43" t="n">
        <v>1179.28751774446</v>
      </c>
      <c r="EQ130" s="43" t="n">
        <v>13917.1106981444</v>
      </c>
      <c r="ER130" s="43" t="n">
        <v>515977.661846657</v>
      </c>
      <c r="ES130" s="43" t="n">
        <v>745.711978235836</v>
      </c>
      <c r="ET130" s="43" t="n">
        <v>444.011712232025</v>
      </c>
      <c r="EU130" s="43" t="n">
        <v>1141.33779875027</v>
      </c>
      <c r="EV130" s="43" t="n">
        <v>2375.6524090363</v>
      </c>
      <c r="EW130" s="43" t="n">
        <v>8527.30185799452</v>
      </c>
      <c r="EX130" s="43" t="n">
        <v>4017.92649850988</v>
      </c>
      <c r="EY130" s="43" t="n">
        <v>14204.5798195254</v>
      </c>
      <c r="EZ130" s="43" t="n">
        <v>31511.0747953384</v>
      </c>
      <c r="FA130" s="43" t="n">
        <v>9021.59694789385</v>
      </c>
      <c r="FB130" s="43" t="n">
        <v>15557.4873016682</v>
      </c>
      <c r="FC130" s="43" t="n">
        <v>337.278127560865</v>
      </c>
      <c r="FD130" s="43" t="n">
        <v>2239.03342065722</v>
      </c>
      <c r="FE130" s="43" t="n">
        <v>3453.4244284713</v>
      </c>
      <c r="FF130" s="43" t="n">
        <v>5013.63225061995</v>
      </c>
      <c r="FG130" s="43" t="n">
        <v>9810.47673148558</v>
      </c>
      <c r="FH130" s="43" t="n">
        <v>27201.4098320606</v>
      </c>
      <c r="FI130" s="43" t="n">
        <v>12437.5460288584</v>
      </c>
      <c r="FJ130" s="43" t="n">
        <v>12567.9981879009</v>
      </c>
      <c r="FK130" s="43" t="n">
        <v>20315.4333205648</v>
      </c>
      <c r="FL130" s="43" t="n">
        <v>51215.5176400967</v>
      </c>
      <c r="FM130" s="43" t="n">
        <v>966975.442974025</v>
      </c>
      <c r="FN130" s="43" t="n">
        <v>1187.82620451815</v>
      </c>
      <c r="FO130" s="43" t="n">
        <v>3738.04732092773</v>
      </c>
      <c r="FP130" s="43" t="n">
        <v>88458.8974895075</v>
      </c>
      <c r="FQ130" s="43" t="n">
        <v>4741.81738832406</v>
      </c>
      <c r="FR130" s="43" t="n">
        <v>1965.32107241162</v>
      </c>
      <c r="FS130" s="43" t="n">
        <v>32172.8230202995</v>
      </c>
      <c r="FT130" s="43" t="n">
        <v>530281.385307055</v>
      </c>
      <c r="FU130" s="43" t="n">
        <v>225.326456528004</v>
      </c>
      <c r="FV130" s="43" t="n">
        <v>9192.84505485513</v>
      </c>
      <c r="FW130" s="43" t="n">
        <v>815.918958375088</v>
      </c>
      <c r="FX130" s="43" t="n">
        <v>1952.98741373851</v>
      </c>
      <c r="FY130" s="43" t="n">
        <v>5930.11796432964</v>
      </c>
      <c r="FZ130" s="43" t="n">
        <v>1047.88661572708</v>
      </c>
      <c r="GA130" s="43" t="n">
        <v>81.5918958375088</v>
      </c>
      <c r="GB130" s="43" t="n">
        <v>1038.87355746596</v>
      </c>
      <c r="GC130" s="43" t="n">
        <v>1462.4872957386</v>
      </c>
      <c r="GD130" s="43" t="n">
        <v>11355.0302945491</v>
      </c>
      <c r="GE130" s="43" t="n">
        <v>316.40578211406</v>
      </c>
      <c r="GF130" s="43" t="n">
        <v>32271.9666611719</v>
      </c>
      <c r="GG130" s="43" t="n">
        <v>164002.556862317</v>
      </c>
      <c r="GH130" s="43" t="n">
        <v>1427.8581771564</v>
      </c>
      <c r="GI130" s="43" t="n">
        <v>11637.7557010558</v>
      </c>
      <c r="GJ130" s="43" t="n">
        <v>9726.51297821093</v>
      </c>
      <c r="GK130" s="43" t="n">
        <v>2954.85999518513</v>
      </c>
      <c r="GL130" s="43" t="n">
        <v>1999.47581950639</v>
      </c>
      <c r="GM130" s="43" t="n">
        <v>3387890.00748321</v>
      </c>
      <c r="GN130" s="43" t="n">
        <v>1238.58395367288</v>
      </c>
      <c r="GO130" s="43" t="n">
        <v>7974.1847036542</v>
      </c>
      <c r="GP130" s="43" t="n">
        <v>1074.45141902301</v>
      </c>
      <c r="GQ130" s="43" t="n">
        <v>9451.85188699048</v>
      </c>
      <c r="GR130" s="43" t="n">
        <v>6797.74341483431</v>
      </c>
      <c r="GS130" s="43" t="n">
        <v>2018.92505049092</v>
      </c>
      <c r="GT130" s="43" t="n">
        <v>3084.83778274023</v>
      </c>
      <c r="GU130" s="43" t="n">
        <v>155.119476388752</v>
      </c>
      <c r="GV130" s="43" t="n">
        <v>1739.99461588362</v>
      </c>
    </row>
    <row r="131" customFormat="false" ht="12.75" hidden="false" customHeight="false" outlineLevel="0" collapsed="false">
      <c r="A131" s="36" t="s">
        <v>421</v>
      </c>
      <c r="B131" s="36" t="s">
        <v>492</v>
      </c>
      <c r="C131" s="36" t="s">
        <v>477</v>
      </c>
      <c r="D131" s="13" t="s">
        <v>553</v>
      </c>
      <c r="E131" s="41" t="n">
        <v>331822</v>
      </c>
      <c r="F131" s="41" t="n">
        <v>332649</v>
      </c>
      <c r="G131" s="15"/>
      <c r="H131" s="42" t="n">
        <v>378.325265946676</v>
      </c>
      <c r="I131" s="43" t="n">
        <v>126.818891965224</v>
      </c>
      <c r="J131" s="43" t="n">
        <v>138.541646684698</v>
      </c>
      <c r="K131" s="43" t="n">
        <v>174.77561581762</v>
      </c>
      <c r="L131" s="43" t="n">
        <v>151.330106378671</v>
      </c>
      <c r="M131" s="43" t="n">
        <v>224595.191965437</v>
      </c>
      <c r="N131" s="43" t="n">
        <v>158887.020352834</v>
      </c>
      <c r="O131" s="43" t="n">
        <v>802.475845796753</v>
      </c>
      <c r="P131" s="43" t="n">
        <v>84.1906929853167</v>
      </c>
      <c r="Q131" s="43" t="n">
        <v>37.2996741074188</v>
      </c>
      <c r="R131" s="43" t="n">
        <v>121.490367092736</v>
      </c>
      <c r="S131" s="39" t="n">
        <v>4530.31184658964</v>
      </c>
      <c r="T131" s="43" t="n">
        <v>44191.5881774953</v>
      </c>
      <c r="U131" s="43" t="n">
        <v>235137.145573168</v>
      </c>
      <c r="V131" s="43" t="n">
        <v>701.233873219473</v>
      </c>
      <c r="W131" s="39" t="n">
        <v>412.427825130602</v>
      </c>
      <c r="X131" s="43" t="n">
        <v>1227.69213062133</v>
      </c>
      <c r="Y131" s="43" t="n">
        <v>99156.3879421876</v>
      </c>
      <c r="Z131" s="43" t="n">
        <v>602.123310591189</v>
      </c>
      <c r="AA131" s="43" t="n">
        <v>23408.2097648415</v>
      </c>
      <c r="AB131" s="43" t="n">
        <v>352.748346558732</v>
      </c>
      <c r="AC131" s="43" t="n">
        <v>347.419821686244</v>
      </c>
      <c r="AD131" s="43" t="n">
        <v>4923.55698217928</v>
      </c>
      <c r="AE131" s="43" t="n">
        <v>3875.96899224806</v>
      </c>
      <c r="AF131" s="43" t="n">
        <v>111.899022322256</v>
      </c>
      <c r="AG131" s="43" t="n">
        <v>199.286830231066</v>
      </c>
      <c r="AH131" s="43" t="n">
        <v>63795.2311833801</v>
      </c>
      <c r="AI131" s="43" t="n">
        <v>280879.334488558</v>
      </c>
      <c r="AJ131" s="43" t="n">
        <v>1403.53345141344</v>
      </c>
      <c r="AK131" s="43" t="n">
        <v>79.927873087326</v>
      </c>
      <c r="AL131" s="43" t="n">
        <v>499.815633039412</v>
      </c>
      <c r="AM131" s="43" t="n">
        <v>418379.787413172</v>
      </c>
      <c r="AN131" s="43" t="n">
        <v>3513.62930091885</v>
      </c>
      <c r="AO131" s="43" t="n">
        <v>4358.73334569551</v>
      </c>
      <c r="AP131" s="43" t="n">
        <v>5382.87582618778</v>
      </c>
      <c r="AQ131" s="43" t="n">
        <v>994.302741206335</v>
      </c>
      <c r="AR131" s="43" t="n">
        <v>170.512795919629</v>
      </c>
      <c r="AS131" s="39" t="n">
        <v>213.140994899536</v>
      </c>
      <c r="AT131" s="43" t="n">
        <v>217.403814797527</v>
      </c>
      <c r="AU131" s="43" t="n">
        <v>637.291574749613</v>
      </c>
      <c r="AV131" s="43" t="n">
        <v>282563.148348264</v>
      </c>
      <c r="AW131" s="43" t="n">
        <v>32888.7212179729</v>
      </c>
      <c r="AX131" s="43" t="n">
        <v>7330.98451956954</v>
      </c>
      <c r="AY131" s="43" t="n">
        <v>2556.62623381993</v>
      </c>
      <c r="AZ131" s="43" t="n">
        <v>20735.4216888014</v>
      </c>
      <c r="BA131" s="43" t="n">
        <v>2825.18388739335</v>
      </c>
      <c r="BB131" s="43" t="n">
        <v>411.362120156105</v>
      </c>
      <c r="BC131" s="43" t="n">
        <v>57797.4435869072</v>
      </c>
      <c r="BD131" s="43" t="n">
        <v>399.63936543663</v>
      </c>
      <c r="BE131" s="43" t="n">
        <v>350.616936609737</v>
      </c>
      <c r="BF131" s="43" t="n">
        <v>6939.87079392889</v>
      </c>
      <c r="BG131" s="43" t="n">
        <v>6917.49098946444</v>
      </c>
      <c r="BH131" s="43" t="n">
        <v>17708.8195612279</v>
      </c>
      <c r="BI131" s="43" t="n">
        <v>12028.6120471553</v>
      </c>
      <c r="BJ131" s="43" t="n">
        <v>2982.90822361901</v>
      </c>
      <c r="BK131" s="43" t="n">
        <v>4136.0010060255</v>
      </c>
      <c r="BL131" s="43" t="n">
        <v>3054.31045691035</v>
      </c>
      <c r="BM131" s="43" t="n">
        <v>3239.74312247295</v>
      </c>
      <c r="BN131" s="43" t="n">
        <v>516.866912631375</v>
      </c>
      <c r="BO131" s="43" t="n">
        <v>3790.71259428825</v>
      </c>
      <c r="BP131" s="43" t="n">
        <v>8062.05813207495</v>
      </c>
      <c r="BQ131" s="43" t="n">
        <v>4586.79421023802</v>
      </c>
      <c r="BR131" s="43" t="n">
        <v>3302.61971596831</v>
      </c>
      <c r="BS131" s="43" t="n">
        <v>16524.821334561</v>
      </c>
      <c r="BT131" s="43" t="n">
        <v>1343.85397284157</v>
      </c>
      <c r="BU131" s="43" t="n">
        <v>14266.5924936004</v>
      </c>
      <c r="BV131" s="43" t="n">
        <v>1833.01255613601</v>
      </c>
      <c r="BW131" s="43" t="n">
        <v>1455.75299516383</v>
      </c>
      <c r="BX131" s="43" t="n">
        <v>31967.9521200069</v>
      </c>
      <c r="BY131" s="43" t="n">
        <v>1060.37644962519</v>
      </c>
      <c r="BZ131" s="43" t="n">
        <v>3598.88569887867</v>
      </c>
      <c r="CA131" s="43" t="n">
        <v>3782.18695449227</v>
      </c>
      <c r="CB131" s="43" t="n">
        <v>1742.42763330371</v>
      </c>
      <c r="CC131" s="43" t="n">
        <v>3348.44502987171</v>
      </c>
      <c r="CD131" s="43" t="n">
        <v>3807.76387388021</v>
      </c>
      <c r="CE131" s="43" t="n">
        <v>21854.4119120239</v>
      </c>
      <c r="CF131" s="43" t="n">
        <v>6373.98145247062</v>
      </c>
      <c r="CG131" s="43" t="n">
        <v>3096.93865589026</v>
      </c>
      <c r="CH131" s="43" t="n">
        <v>2430.87304682921</v>
      </c>
      <c r="CI131" s="43" t="n">
        <v>15299.2606138887</v>
      </c>
      <c r="CJ131" s="43" t="n">
        <v>13833.9162739544</v>
      </c>
      <c r="CK131" s="43" t="n">
        <v>3285.56843637635</v>
      </c>
      <c r="CL131" s="43" t="n">
        <v>19377.7135512913</v>
      </c>
      <c r="CM131" s="43" t="n">
        <v>4441.85833370633</v>
      </c>
      <c r="CN131" s="43" t="n">
        <v>2198.54936238871</v>
      </c>
      <c r="CO131" s="43" t="n">
        <v>4058.20454288717</v>
      </c>
      <c r="CP131" s="43" t="n">
        <v>2116.49007935239</v>
      </c>
      <c r="CQ131" s="43" t="n">
        <v>8860.27115797371</v>
      </c>
      <c r="CR131" s="43" t="n">
        <v>2830.51241226584</v>
      </c>
      <c r="CS131" s="43" t="n">
        <v>3380.41617910664</v>
      </c>
      <c r="CT131" s="43" t="n">
        <v>5100.4640079459</v>
      </c>
      <c r="CU131" s="43" t="n">
        <v>4493.01217248222</v>
      </c>
      <c r="CV131" s="43" t="n">
        <v>9003.0756245564</v>
      </c>
      <c r="CW131" s="43" t="n">
        <v>3706.52190130293</v>
      </c>
      <c r="CX131" s="43" t="n">
        <v>13281.8810971646</v>
      </c>
      <c r="CY131" s="43" t="n">
        <v>6226.91416598994</v>
      </c>
      <c r="CZ131" s="43" t="n">
        <v>6878.05990540803</v>
      </c>
      <c r="DA131" s="43" t="n">
        <v>4021.97057375424</v>
      </c>
      <c r="DB131" s="43" t="n">
        <v>11231.4647262311</v>
      </c>
      <c r="DC131" s="43" t="n">
        <v>23346.3988763207</v>
      </c>
      <c r="DD131" s="43" t="n">
        <v>10068.7805990541</v>
      </c>
      <c r="DE131" s="43" t="n">
        <v>13672.9948228052</v>
      </c>
      <c r="DF131" s="43" t="n">
        <v>2912.57169530216</v>
      </c>
      <c r="DG131" s="43" t="n">
        <v>8689.75836205408</v>
      </c>
      <c r="DH131" s="43" t="n">
        <v>11764.3172134799</v>
      </c>
      <c r="DI131" s="43" t="n">
        <v>7132.76339431297</v>
      </c>
      <c r="DJ131" s="43" t="n">
        <v>3100.13577081375</v>
      </c>
      <c r="DK131" s="43" t="n">
        <v>17092.8420859683</v>
      </c>
      <c r="DL131" s="43" t="n">
        <v>54556.6347594597</v>
      </c>
      <c r="DM131" s="43" t="n">
        <v>19211.4635752697</v>
      </c>
      <c r="DN131" s="43" t="n">
        <v>12567.8587642511</v>
      </c>
      <c r="DO131" s="43" t="n">
        <v>13680.4547576267</v>
      </c>
      <c r="DP131" s="43" t="n">
        <v>640.488689673106</v>
      </c>
      <c r="DQ131" s="43" t="n">
        <v>38240.6915999002</v>
      </c>
      <c r="DR131" s="43" t="n">
        <v>103494.872893368</v>
      </c>
      <c r="DS131" s="43" t="n">
        <v>19828.5067555038</v>
      </c>
      <c r="DT131" s="43" t="n">
        <v>38816.172286129</v>
      </c>
      <c r="DU131" s="43" t="n">
        <v>69779.1646151846</v>
      </c>
      <c r="DV131" s="43" t="n">
        <v>1387.54787679598</v>
      </c>
      <c r="DW131" s="43" t="n">
        <v>48862.5730807186</v>
      </c>
      <c r="DX131" s="43" t="n">
        <v>733134.685926087</v>
      </c>
      <c r="DY131" s="43" t="n">
        <v>3052.17904696136</v>
      </c>
      <c r="DZ131" s="43" t="n">
        <v>573.349276279752</v>
      </c>
      <c r="EA131" s="43" t="n">
        <v>30502.6077800726</v>
      </c>
      <c r="EB131" s="43" t="n">
        <v>333.565657017774</v>
      </c>
      <c r="EC131" s="43" t="n">
        <v>21776.6154488856</v>
      </c>
      <c r="ED131" s="43" t="n">
        <v>7868.09982671637</v>
      </c>
      <c r="EE131" s="43" t="n">
        <v>6238.63692070942</v>
      </c>
      <c r="EF131" s="43" t="n">
        <v>1053.98221977821</v>
      </c>
      <c r="EG131" s="43" t="n">
        <v>3791.77829926275</v>
      </c>
      <c r="EH131" s="43" t="n">
        <v>292435.83923201</v>
      </c>
      <c r="EI131" s="43" t="n">
        <v>1859.65518049845</v>
      </c>
      <c r="EJ131" s="43" t="n">
        <v>590.400555871715</v>
      </c>
      <c r="EK131" s="43" t="n">
        <v>58884.4626608948</v>
      </c>
      <c r="EL131" s="43" t="n">
        <v>5428.70114009118</v>
      </c>
      <c r="EM131" s="43" t="n">
        <v>284673.244197769</v>
      </c>
      <c r="EN131" s="43" t="n">
        <v>14459.4850939845</v>
      </c>
      <c r="EO131" s="43" t="n">
        <v>15833.178806112</v>
      </c>
      <c r="EP131" s="43" t="n">
        <v>2670.65666609119</v>
      </c>
      <c r="EQ131" s="43" t="n">
        <v>9121.36887672564</v>
      </c>
      <c r="ER131" s="43" t="n">
        <v>616416.545709152</v>
      </c>
      <c r="ES131" s="43" t="n">
        <v>1368.36518725502</v>
      </c>
      <c r="ET131" s="43" t="n">
        <v>581.874916075733</v>
      </c>
      <c r="EU131" s="43" t="n">
        <v>1201.04950625889</v>
      </c>
      <c r="EV131" s="43" t="n">
        <v>4010.24781903477</v>
      </c>
      <c r="EW131" s="43" t="n">
        <v>16329.797324228</v>
      </c>
      <c r="EX131" s="43" t="n">
        <v>4676.31342809582</v>
      </c>
      <c r="EY131" s="43" t="n">
        <v>21576.26291368</v>
      </c>
      <c r="EZ131" s="43" t="n">
        <v>50972.668930224</v>
      </c>
      <c r="FA131" s="43" t="n">
        <v>17595.8548339312</v>
      </c>
      <c r="FB131" s="43" t="n">
        <v>27764.8117005881</v>
      </c>
      <c r="FC131" s="43" t="n">
        <v>16001.5601920827</v>
      </c>
      <c r="FD131" s="43" t="n">
        <v>2682.37942081066</v>
      </c>
      <c r="FE131" s="43" t="n">
        <v>9571.09637596366</v>
      </c>
      <c r="FF131" s="43" t="n">
        <v>8688.69265707958</v>
      </c>
      <c r="FG131" s="43" t="n">
        <v>13917.0412619652</v>
      </c>
      <c r="FH131" s="43" t="n">
        <v>49736.4511598067</v>
      </c>
      <c r="FI131" s="43" t="n">
        <v>21386.5674282194</v>
      </c>
      <c r="FJ131" s="43" t="n">
        <v>13866.9531281638</v>
      </c>
      <c r="FK131" s="43" t="n">
        <v>33877.6954343068</v>
      </c>
      <c r="FL131" s="43" t="n">
        <v>94347.9270972541</v>
      </c>
      <c r="FM131" s="43" t="n">
        <v>1547658.32645954</v>
      </c>
      <c r="FN131" s="43" t="n">
        <v>1966.22567794822</v>
      </c>
      <c r="FO131" s="43" t="n">
        <v>9102.18618718469</v>
      </c>
      <c r="FP131" s="43" t="n">
        <v>146217.919616005</v>
      </c>
      <c r="FQ131" s="43" t="n">
        <v>7313.93323997758</v>
      </c>
      <c r="FR131" s="43" t="n">
        <v>55.4166586738794</v>
      </c>
      <c r="FS131" s="43" t="n">
        <v>71869.0120701746</v>
      </c>
      <c r="FT131" s="43" t="n">
        <v>930837.87856505</v>
      </c>
      <c r="FU131" s="43" t="n">
        <v>2787.88421328593</v>
      </c>
      <c r="FV131" s="43" t="n">
        <v>15808.6675916986</v>
      </c>
      <c r="FW131" s="43" t="n">
        <v>2551.29770894745</v>
      </c>
      <c r="FX131" s="43" t="n">
        <v>2701.56211035162</v>
      </c>
      <c r="FY131" s="43" t="n">
        <v>6353.73305795517</v>
      </c>
      <c r="FZ131" s="43" t="n">
        <v>851.498274623646</v>
      </c>
      <c r="GA131" s="43" t="n">
        <v>50.088133801391</v>
      </c>
      <c r="GB131" s="43" t="n">
        <v>1304.42288878516</v>
      </c>
      <c r="GC131" s="43" t="n">
        <v>2318.97402450695</v>
      </c>
      <c r="GD131" s="43" t="n">
        <v>19423.5388651947</v>
      </c>
      <c r="GE131" s="43" t="n">
        <v>1763.74173279366</v>
      </c>
      <c r="GF131" s="43" t="n">
        <v>48850.8503259992</v>
      </c>
      <c r="GG131" s="43" t="n">
        <v>62690.095124826</v>
      </c>
      <c r="GH131" s="43" t="n">
        <v>1172.27547194745</v>
      </c>
      <c r="GI131" s="43" t="n">
        <v>3722.5074759204</v>
      </c>
      <c r="GJ131" s="43" t="n">
        <v>11650.2867812086</v>
      </c>
      <c r="GK131" s="43" t="n">
        <v>2673.85378101468</v>
      </c>
      <c r="GL131" s="43" t="n">
        <v>2916.83451520015</v>
      </c>
      <c r="GM131" s="43" t="n">
        <v>3655310.51445842</v>
      </c>
      <c r="GN131" s="43" t="n">
        <v>342.091296813755</v>
      </c>
      <c r="GO131" s="43" t="n">
        <v>13884.0044077558</v>
      </c>
      <c r="GP131" s="43" t="n">
        <v>953.805952175424</v>
      </c>
      <c r="GQ131" s="43" t="n">
        <v>11314.5897142419</v>
      </c>
      <c r="GR131" s="43" t="n">
        <v>480.632943498454</v>
      </c>
      <c r="GS131" s="43" t="n">
        <v>3394.27034377511</v>
      </c>
      <c r="GT131" s="43" t="n">
        <v>4781.81822057109</v>
      </c>
      <c r="GU131" s="43" t="n">
        <v>248.309259057959</v>
      </c>
      <c r="GV131" s="43" t="n">
        <v>3207.77197323802</v>
      </c>
    </row>
    <row r="132" customFormat="false" ht="12.75" hidden="false" customHeight="false" outlineLevel="0" collapsed="false">
      <c r="A132" s="36" t="s">
        <v>421</v>
      </c>
      <c r="B132" s="36" t="s">
        <v>492</v>
      </c>
      <c r="C132" s="36" t="s">
        <v>477</v>
      </c>
      <c r="D132" s="13" t="s">
        <v>554</v>
      </c>
      <c r="E132" s="41" t="n">
        <v>331822</v>
      </c>
      <c r="F132" s="41" t="n">
        <v>332653</v>
      </c>
      <c r="G132" s="15"/>
      <c r="H132" s="42" t="n">
        <v>218.229672401992</v>
      </c>
      <c r="I132" s="43" t="n">
        <v>108.01266613836</v>
      </c>
      <c r="J132" s="43" t="n">
        <v>887.246900422241</v>
      </c>
      <c r="K132" s="43" t="n">
        <v>142.179938080086</v>
      </c>
      <c r="L132" s="43" t="n">
        <v>2592.30398732064</v>
      </c>
      <c r="M132" s="43" t="n">
        <v>97404.2792854852</v>
      </c>
      <c r="N132" s="43" t="n">
        <v>230755.835163854</v>
      </c>
      <c r="O132" s="43" t="n">
        <v>2422.56979767464</v>
      </c>
      <c r="P132" s="43" t="n">
        <v>35.2694420043624</v>
      </c>
      <c r="Q132" s="43" t="n">
        <v>55.1085031318162</v>
      </c>
      <c r="R132" s="43" t="n">
        <v>112.421346388905</v>
      </c>
      <c r="S132" s="39" t="n">
        <v>8743.51510689396</v>
      </c>
      <c r="T132" s="43" t="n">
        <v>14954.2434098497</v>
      </c>
      <c r="U132" s="43" t="n">
        <v>218041.201321281</v>
      </c>
      <c r="V132" s="43" t="n">
        <v>421.028963927076</v>
      </c>
      <c r="W132" s="39" t="n">
        <v>361.511780544715</v>
      </c>
      <c r="X132" s="43" t="n">
        <v>1767.88078046866</v>
      </c>
      <c r="Y132" s="43" t="n">
        <v>77881.540966008</v>
      </c>
      <c r="Z132" s="43" t="n">
        <v>991.953056372692</v>
      </c>
      <c r="AA132" s="43" t="n">
        <v>41440.4921850632</v>
      </c>
      <c r="AB132" s="43" t="n">
        <v>879.531709983787</v>
      </c>
      <c r="AC132" s="43" t="n">
        <v>616.113065013706</v>
      </c>
      <c r="AD132" s="43" t="n">
        <v>5343.3204636609</v>
      </c>
      <c r="AE132" s="43" t="n">
        <v>1485.72524443377</v>
      </c>
      <c r="AF132" s="43" t="n">
        <v>61.7215235076342</v>
      </c>
      <c r="AG132" s="43" t="n">
        <v>393.474712361168</v>
      </c>
      <c r="AH132" s="43" t="n">
        <v>49786.1238993454</v>
      </c>
      <c r="AI132" s="43" t="n">
        <v>302486.165010289</v>
      </c>
      <c r="AJ132" s="43" t="n">
        <v>2734.48392540072</v>
      </c>
      <c r="AK132" s="43" t="n">
        <v>964.398804806784</v>
      </c>
      <c r="AL132" s="43" t="n">
        <v>439.765854991894</v>
      </c>
      <c r="AM132" s="43" t="n">
        <v>461376.103410004</v>
      </c>
      <c r="AN132" s="43" t="n">
        <v>5961.63786879988</v>
      </c>
      <c r="AO132" s="43" t="n">
        <v>7608.27994237855</v>
      </c>
      <c r="AP132" s="43" t="n">
        <v>5193.42533514236</v>
      </c>
      <c r="AQ132" s="43" t="n">
        <v>332.85535891617</v>
      </c>
      <c r="AR132" s="43" t="n">
        <v>282.155536034899</v>
      </c>
      <c r="AS132" s="39" t="n">
        <v>450.787555618257</v>
      </c>
      <c r="AT132" s="43" t="n">
        <v>192.879760961357</v>
      </c>
      <c r="AU132" s="43" t="n">
        <v>725.227901214702</v>
      </c>
      <c r="AV132" s="43" t="n">
        <v>381397.132814799</v>
      </c>
      <c r="AW132" s="43" t="n">
        <v>23092.6671523563</v>
      </c>
      <c r="AX132" s="43" t="n">
        <v>1041.55070919133</v>
      </c>
      <c r="AY132" s="43" t="n">
        <v>2794.00110878308</v>
      </c>
      <c r="AZ132" s="43" t="n">
        <v>2952.71359780271</v>
      </c>
      <c r="BA132" s="43" t="n">
        <v>2970.3483188049</v>
      </c>
      <c r="BB132" s="43" t="n">
        <v>612.806554825797</v>
      </c>
      <c r="BC132" s="43" t="n">
        <v>29004.7073683375</v>
      </c>
      <c r="BD132" s="43" t="n">
        <v>374.73782129635</v>
      </c>
      <c r="BE132" s="43" t="n">
        <v>805.686315787153</v>
      </c>
      <c r="BF132" s="43" t="n">
        <v>8302.64708183943</v>
      </c>
      <c r="BG132" s="43" t="n">
        <v>4831.91355459765</v>
      </c>
      <c r="BH132" s="43" t="n">
        <v>7800.05753327727</v>
      </c>
      <c r="BI132" s="43" t="n">
        <v>4792.23543234274</v>
      </c>
      <c r="BJ132" s="43" t="n">
        <v>19408.112632963</v>
      </c>
      <c r="BK132" s="43" t="n">
        <v>5700.42356395507</v>
      </c>
      <c r="BL132" s="43" t="n">
        <v>4864.97865647674</v>
      </c>
      <c r="BM132" s="43" t="n">
        <v>3093.79136582016</v>
      </c>
      <c r="BN132" s="43" t="n">
        <v>307.505447475535</v>
      </c>
      <c r="BO132" s="43" t="n">
        <v>5052.34756712491</v>
      </c>
      <c r="BP132" s="43" t="n">
        <v>3555.60062206478</v>
      </c>
      <c r="BQ132" s="43" t="n">
        <v>4041.6576196874</v>
      </c>
      <c r="BR132" s="43" t="n">
        <v>1978.3952624322</v>
      </c>
      <c r="BS132" s="43" t="n">
        <v>14605.9576700566</v>
      </c>
      <c r="BT132" s="43" t="n">
        <v>398.98556267435</v>
      </c>
      <c r="BU132" s="43" t="n">
        <v>2680.47759233154</v>
      </c>
      <c r="BV132" s="43" t="n">
        <v>245.7839239679</v>
      </c>
      <c r="BW132" s="43" t="n">
        <v>2375.17648498128</v>
      </c>
      <c r="BX132" s="43" t="n">
        <v>40502.5454617597</v>
      </c>
      <c r="BY132" s="43" t="n">
        <v>843.160097916789</v>
      </c>
      <c r="BZ132" s="43" t="n">
        <v>1007.3834372496</v>
      </c>
      <c r="CA132" s="43" t="n">
        <v>5730.18215564625</v>
      </c>
      <c r="CB132" s="43" t="n">
        <v>6717.7265317684</v>
      </c>
      <c r="CC132" s="43" t="n">
        <v>607.295704512615</v>
      </c>
      <c r="CD132" s="43" t="n">
        <v>1443.84278205359</v>
      </c>
      <c r="CE132" s="43" t="n">
        <v>3598.5852545076</v>
      </c>
      <c r="CF132" s="43" t="n">
        <v>6703.39832095413</v>
      </c>
      <c r="CG132" s="43" t="n">
        <v>4772.39637121529</v>
      </c>
      <c r="CH132" s="43" t="n">
        <v>1893.52816760921</v>
      </c>
      <c r="CI132" s="43" t="n">
        <v>5562.65230612553</v>
      </c>
      <c r="CJ132" s="43" t="n">
        <v>15206.6403541934</v>
      </c>
      <c r="CK132" s="43" t="n">
        <v>5332.29876303454</v>
      </c>
      <c r="CL132" s="43" t="n">
        <v>4559.67754912648</v>
      </c>
      <c r="CM132" s="43" t="n">
        <v>3593.07440419442</v>
      </c>
      <c r="CN132" s="43" t="n">
        <v>793.562445098154</v>
      </c>
      <c r="CO132" s="43" t="n">
        <v>4063.70102094013</v>
      </c>
      <c r="CP132" s="43" t="n">
        <v>2162.45766289247</v>
      </c>
      <c r="CQ132" s="43" t="n">
        <v>7607.17777231591</v>
      </c>
      <c r="CR132" s="43" t="n">
        <v>1243.24783065377</v>
      </c>
      <c r="CS132" s="43" t="n">
        <v>3299.89716753316</v>
      </c>
      <c r="CT132" s="43" t="n">
        <v>2609.93870832282</v>
      </c>
      <c r="CU132" s="43" t="n">
        <v>4121.01386419722</v>
      </c>
      <c r="CV132" s="43" t="n">
        <v>53946.8158857976</v>
      </c>
      <c r="CW132" s="43" t="n">
        <v>3271.24074590461</v>
      </c>
      <c r="CX132" s="43" t="n">
        <v>8851.52777303232</v>
      </c>
      <c r="CY132" s="43" t="n">
        <v>3382.55992223088</v>
      </c>
      <c r="CZ132" s="43" t="n">
        <v>7408.78716104138</v>
      </c>
      <c r="DA132" s="43" t="n">
        <v>3785.95416515578</v>
      </c>
      <c r="DB132" s="43" t="n">
        <v>9303.41749871322</v>
      </c>
      <c r="DC132" s="43" t="n">
        <v>14179.4178558163</v>
      </c>
      <c r="DD132" s="43" t="n">
        <v>12512.9367211102</v>
      </c>
      <c r="DE132" s="43" t="n">
        <v>7419.80886166774</v>
      </c>
      <c r="DF132" s="43" t="n">
        <v>3696.67839008223</v>
      </c>
      <c r="DG132" s="43" t="n">
        <v>3849.88002878868</v>
      </c>
      <c r="DH132" s="43" t="n">
        <v>69753.0367540651</v>
      </c>
      <c r="DI132" s="43" t="n">
        <v>5189.01665489182</v>
      </c>
      <c r="DJ132" s="43" t="n">
        <v>2767.54902727981</v>
      </c>
      <c r="DK132" s="43" t="n">
        <v>1908.95854848611</v>
      </c>
      <c r="DL132" s="43" t="n">
        <v>54706.211058954</v>
      </c>
      <c r="DM132" s="43" t="n">
        <v>21848.3171516399</v>
      </c>
      <c r="DN132" s="43" t="n">
        <v>12422.558775974</v>
      </c>
      <c r="DO132" s="43" t="n">
        <v>13221.6320713854</v>
      </c>
      <c r="DP132" s="43" t="n">
        <v>1569.49016919413</v>
      </c>
      <c r="DQ132" s="43" t="n">
        <v>41419.5509538731</v>
      </c>
      <c r="DR132" s="43" t="n">
        <v>96073.9600198832</v>
      </c>
      <c r="DS132" s="43" t="n">
        <v>19195.3938108742</v>
      </c>
      <c r="DT132" s="43" t="n">
        <v>17948.8394700325</v>
      </c>
      <c r="DU132" s="43" t="n">
        <v>102988.974992863</v>
      </c>
      <c r="DV132" s="43" t="n">
        <v>956.68361436833</v>
      </c>
      <c r="DW132" s="43" t="n">
        <v>43729.6994051588</v>
      </c>
      <c r="DX132" s="43" t="n">
        <v>158872.303678713</v>
      </c>
      <c r="DY132" s="43" t="n">
        <v>1124.21346388905</v>
      </c>
      <c r="DZ132" s="43" t="n">
        <v>1767.88078046866</v>
      </c>
      <c r="EA132" s="43" t="n">
        <v>43043.0474561364</v>
      </c>
      <c r="EB132" s="43" t="n">
        <v>681.141098709249</v>
      </c>
      <c r="EC132" s="43" t="n">
        <v>34069.1788061514</v>
      </c>
      <c r="ED132" s="43" t="n">
        <v>6221.75000358205</v>
      </c>
      <c r="EE132" s="43" t="n">
        <v>3548.98760168897</v>
      </c>
      <c r="EF132" s="43" t="n">
        <v>1259.78038159332</v>
      </c>
      <c r="EG132" s="43" t="n">
        <v>2890.99207429508</v>
      </c>
      <c r="EH132" s="43" t="n">
        <v>676791.935642086</v>
      </c>
      <c r="EI132" s="43" t="n">
        <v>738.453941966338</v>
      </c>
      <c r="EJ132" s="43" t="n">
        <v>581.945793071979</v>
      </c>
      <c r="EK132" s="43" t="n">
        <v>54055.9307219986</v>
      </c>
      <c r="EL132" s="43" t="n">
        <v>4024.02289868522</v>
      </c>
      <c r="EM132" s="43" t="n">
        <v>223791.222538055</v>
      </c>
      <c r="EN132" s="43" t="n">
        <v>16598.6811433031</v>
      </c>
      <c r="EO132" s="43" t="n">
        <v>7881.61811791236</v>
      </c>
      <c r="EP132" s="43" t="n">
        <v>1936.51280005202</v>
      </c>
      <c r="EQ132" s="43" t="n">
        <v>18172.5799927477</v>
      </c>
      <c r="ER132" s="43" t="n">
        <v>149059.683611062</v>
      </c>
      <c r="ES132" s="43" t="n">
        <v>1257.57604146805</v>
      </c>
      <c r="ET132" s="43" t="n">
        <v>465.115766432529</v>
      </c>
      <c r="EU132" s="43" t="n">
        <v>1690.72887608412</v>
      </c>
      <c r="EV132" s="43" t="n">
        <v>2024.68640506293</v>
      </c>
      <c r="EW132" s="43" t="n">
        <v>18652.0239699945</v>
      </c>
      <c r="EX132" s="43" t="n">
        <v>3391.37728273197</v>
      </c>
      <c r="EY132" s="43" t="n">
        <v>14102.2659514318</v>
      </c>
      <c r="EZ132" s="43" t="n">
        <v>49417.9990984249</v>
      </c>
      <c r="FA132" s="43" t="n">
        <v>16523.7335790438</v>
      </c>
      <c r="FB132" s="43" t="n">
        <v>5348.83131397408</v>
      </c>
      <c r="FC132" s="43" t="n">
        <v>3119.1412772608</v>
      </c>
      <c r="FD132" s="43" t="n">
        <v>3347.29048022652</v>
      </c>
      <c r="FE132" s="43" t="n">
        <v>9806.00704727538</v>
      </c>
      <c r="FF132" s="43" t="n">
        <v>10309.6987659002</v>
      </c>
      <c r="FG132" s="43" t="n">
        <v>13940.2469522242</v>
      </c>
      <c r="FH132" s="43" t="n">
        <v>42789.54834173</v>
      </c>
      <c r="FI132" s="43" t="n">
        <v>24955.3345582117</v>
      </c>
      <c r="FJ132" s="43" t="n">
        <v>13036.4675008624</v>
      </c>
      <c r="FK132" s="43" t="n">
        <v>26306.5950550038</v>
      </c>
      <c r="FL132" s="43" t="n">
        <v>100704.176453018</v>
      </c>
      <c r="FM132" s="43" t="n">
        <v>1639886.87326477</v>
      </c>
      <c r="FN132" s="43" t="n">
        <v>1554.05978831722</v>
      </c>
      <c r="FO132" s="43" t="n">
        <v>8262.96895958453</v>
      </c>
      <c r="FP132" s="43" t="n">
        <v>126582.027353657</v>
      </c>
      <c r="FQ132" s="43" t="n">
        <v>8857.03862334551</v>
      </c>
      <c r="FR132" s="43" t="n">
        <v>189.573250773448</v>
      </c>
      <c r="FS132" s="43" t="n">
        <v>52744.3483474613</v>
      </c>
      <c r="FT132" s="43" t="n">
        <v>941536.491197519</v>
      </c>
      <c r="FU132" s="43" t="n">
        <v>346.081399667806</v>
      </c>
      <c r="FV132" s="43" t="n">
        <v>21048.1416861659</v>
      </c>
      <c r="FW132" s="43" t="n">
        <v>359.307440419442</v>
      </c>
      <c r="FX132" s="43" t="n">
        <v>3283.36461659361</v>
      </c>
      <c r="FY132" s="43" t="n">
        <v>2617.65389876127</v>
      </c>
      <c r="FZ132" s="43" t="n">
        <v>1571.6945093194</v>
      </c>
      <c r="GA132" s="43" t="n">
        <v>432.050664553439</v>
      </c>
      <c r="GB132" s="43" t="n">
        <v>5187.91448482918</v>
      </c>
      <c r="GC132" s="43" t="n">
        <v>1943.12582042784</v>
      </c>
      <c r="GD132" s="43" t="n">
        <v>21182.6064338075</v>
      </c>
      <c r="GE132" s="43" t="n">
        <v>2559.23888544155</v>
      </c>
      <c r="GF132" s="43" t="n">
        <v>39474.22079332</v>
      </c>
      <c r="GG132" s="43" t="n">
        <v>42575.7273495786</v>
      </c>
      <c r="GH132" s="43" t="n">
        <v>4286.33937359267</v>
      </c>
      <c r="GI132" s="43" t="n">
        <v>2037.91244581456</v>
      </c>
      <c r="GJ132" s="43" t="n">
        <v>18593.6089566748</v>
      </c>
      <c r="GK132" s="43" t="n">
        <v>4344.75438691239</v>
      </c>
      <c r="GL132" s="43" t="n">
        <v>5604.53476850571</v>
      </c>
      <c r="GM132" s="43" t="n">
        <v>5475534.58003463</v>
      </c>
      <c r="GN132" s="43" t="n">
        <v>3391.37728273197</v>
      </c>
      <c r="GO132" s="43" t="n">
        <v>14517.7840650457</v>
      </c>
      <c r="GP132" s="43" t="n">
        <v>1936.51280005202</v>
      </c>
      <c r="GQ132" s="43" t="n">
        <v>17958.7590005963</v>
      </c>
      <c r="GR132" s="43" t="n">
        <v>2215.36182589901</v>
      </c>
      <c r="GS132" s="43" t="n">
        <v>6020.05288211961</v>
      </c>
      <c r="GT132" s="43" t="n">
        <v>6819.12617753094</v>
      </c>
      <c r="GU132" s="43" t="n">
        <v>211.616652026174</v>
      </c>
      <c r="GV132" s="43" t="n">
        <v>1800.94588234775</v>
      </c>
    </row>
    <row r="133" customFormat="false" ht="12.75" hidden="false" customHeight="false" outlineLevel="0" collapsed="false">
      <c r="A133" s="36" t="s">
        <v>421</v>
      </c>
      <c r="B133" s="36" t="s">
        <v>492</v>
      </c>
      <c r="C133" s="36" t="s">
        <v>477</v>
      </c>
      <c r="D133" s="13" t="s">
        <v>555</v>
      </c>
      <c r="E133" s="41" t="n">
        <v>331822</v>
      </c>
      <c r="F133" s="41" t="n">
        <v>332657</v>
      </c>
      <c r="G133" s="15"/>
      <c r="H133" s="42" t="n">
        <v>142.224860596448</v>
      </c>
      <c r="I133" s="43" t="n">
        <v>86.5716542760987</v>
      </c>
      <c r="J133" s="43" t="n">
        <v>126.765636618573</v>
      </c>
      <c r="K133" s="43" t="n">
        <v>44.8317495358368</v>
      </c>
      <c r="L133" s="43" t="n">
        <v>78.3267348212321</v>
      </c>
      <c r="M133" s="43" t="n">
        <v>77897.9990095791</v>
      </c>
      <c r="N133" s="43" t="n">
        <v>115555.122697284</v>
      </c>
      <c r="O133" s="43" t="n">
        <v>164.898389097331</v>
      </c>
      <c r="P133" s="43" t="n">
        <v>30.4031404898204</v>
      </c>
      <c r="Q133" s="43" t="n">
        <v>48.4389017973409</v>
      </c>
      <c r="R133" s="43" t="n">
        <v>57.7144361840658</v>
      </c>
      <c r="S133" s="39" t="n">
        <v>3281.47794303688</v>
      </c>
      <c r="T133" s="43" t="n">
        <v>9276.56500165671</v>
      </c>
      <c r="U133" s="43" t="n">
        <v>972901.526289183</v>
      </c>
      <c r="V133" s="43" t="n">
        <v>215.398520758388</v>
      </c>
      <c r="W133" s="39" t="n">
        <v>213.852598360601</v>
      </c>
      <c r="X133" s="43" t="n">
        <v>1024.43124226717</v>
      </c>
      <c r="Y133" s="43" t="n">
        <v>68722.9495787104</v>
      </c>
      <c r="Z133" s="43" t="n">
        <v>447.802187892439</v>
      </c>
      <c r="AA133" s="43" t="n">
        <v>17384.927978052</v>
      </c>
      <c r="AB133" s="43" t="n">
        <v>311.245709421212</v>
      </c>
      <c r="AC133" s="43" t="n">
        <v>303.516097432274</v>
      </c>
      <c r="AD133" s="43" t="n">
        <v>2199.33226458565</v>
      </c>
      <c r="AE133" s="43" t="n">
        <v>1174.38571485255</v>
      </c>
      <c r="AF133" s="43" t="n">
        <v>48.4389017973409</v>
      </c>
      <c r="AG133" s="43" t="n">
        <v>189.117839996001</v>
      </c>
      <c r="AH133" s="43" t="n">
        <v>30522.6918219159</v>
      </c>
      <c r="AI133" s="43" t="n">
        <v>102568.343940938</v>
      </c>
      <c r="AJ133" s="43" t="n">
        <v>379.78160238979</v>
      </c>
      <c r="AK133" s="43" t="n">
        <v>81.4185796168071</v>
      </c>
      <c r="AL133" s="43" t="n">
        <v>397.81736369731</v>
      </c>
      <c r="AM133" s="43" t="n">
        <v>251474.681140623</v>
      </c>
      <c r="AN133" s="43" t="n">
        <v>2638.88953302322</v>
      </c>
      <c r="AO133" s="43" t="n">
        <v>16555.798265372</v>
      </c>
      <c r="AP133" s="43" t="n">
        <v>3647.34624384658</v>
      </c>
      <c r="AQ133" s="43" t="n">
        <v>208.18421623538</v>
      </c>
      <c r="AR133" s="43" t="n">
        <v>61.836895911499</v>
      </c>
      <c r="AS133" s="39" t="n">
        <v>121.612561959281</v>
      </c>
      <c r="AT133" s="43" t="n">
        <v>127.796251550431</v>
      </c>
      <c r="AU133" s="43" t="n">
        <v>324.64370353537</v>
      </c>
      <c r="AV133" s="43" t="n">
        <v>187732.693527584</v>
      </c>
      <c r="AW133" s="43" t="n">
        <v>14902.1766072053</v>
      </c>
      <c r="AX133" s="43" t="n">
        <v>19364.2239546859</v>
      </c>
      <c r="AY133" s="43" t="n">
        <v>1507.78964530872</v>
      </c>
      <c r="AZ133" s="43" t="n">
        <v>614.761806853486</v>
      </c>
      <c r="BA133" s="43" t="n">
        <v>1545.92239778748</v>
      </c>
      <c r="BB133" s="43" t="n">
        <v>2030.82672322681</v>
      </c>
      <c r="BC133" s="43" t="n">
        <v>82207.5153471446</v>
      </c>
      <c r="BD133" s="43" t="n">
        <v>161.291236835827</v>
      </c>
      <c r="BE133" s="43" t="n">
        <v>522.521770452167</v>
      </c>
      <c r="BF133" s="43" t="n">
        <v>8371.16978401918</v>
      </c>
      <c r="BG133" s="43" t="n">
        <v>13709.7551310453</v>
      </c>
      <c r="BH133" s="43" t="n">
        <v>48522.3816068214</v>
      </c>
      <c r="BI133" s="43" t="n">
        <v>3483.47846968111</v>
      </c>
      <c r="BJ133" s="43" t="n">
        <v>5813.69883061277</v>
      </c>
      <c r="BK133" s="43" t="n">
        <v>1394.4220028043</v>
      </c>
      <c r="BL133" s="43" t="n">
        <v>7566.77482970377</v>
      </c>
      <c r="BM133" s="43" t="n">
        <v>2566.74648779314</v>
      </c>
      <c r="BN133" s="43" t="n">
        <v>590.027048488887</v>
      </c>
      <c r="BO133" s="43" t="n">
        <v>12718.8188740635</v>
      </c>
      <c r="BP133" s="43" t="n">
        <v>2666.7161361834</v>
      </c>
      <c r="BQ133" s="43" t="n">
        <v>5237.58508370397</v>
      </c>
      <c r="BR133" s="43" t="n">
        <v>1566.53469642464</v>
      </c>
      <c r="BS133" s="43" t="n">
        <v>10967.8041048362</v>
      </c>
      <c r="BT133" s="43" t="n">
        <v>990.936256981772</v>
      </c>
      <c r="BU133" s="43" t="n">
        <v>9306.4528346806</v>
      </c>
      <c r="BV133" s="43" t="n">
        <v>318.46001394422</v>
      </c>
      <c r="BW133" s="43" t="n">
        <v>838.405247066741</v>
      </c>
      <c r="BX133" s="43" t="n">
        <v>17166.952919964</v>
      </c>
      <c r="BY133" s="43" t="n">
        <v>864.170620363199</v>
      </c>
      <c r="BZ133" s="43" t="n">
        <v>4082.26574509079</v>
      </c>
      <c r="CA133" s="43" t="n">
        <v>2217.36802589317</v>
      </c>
      <c r="CB133" s="43" t="n">
        <v>1164.5948729999</v>
      </c>
      <c r="CC133" s="43" t="n">
        <v>2652.28752713738</v>
      </c>
      <c r="CD133" s="43" t="n">
        <v>1336.70756662024</v>
      </c>
      <c r="CE133" s="43" t="n">
        <v>3953.4388786085</v>
      </c>
      <c r="CF133" s="43" t="n">
        <v>3772.05065060144</v>
      </c>
      <c r="CG133" s="43" t="n">
        <v>3275.29425344573</v>
      </c>
      <c r="CH133" s="43" t="n">
        <v>3675.68815447269</v>
      </c>
      <c r="CI133" s="43" t="n">
        <v>4000.33185800806</v>
      </c>
      <c r="CJ133" s="43" t="n">
        <v>9767.13770922127</v>
      </c>
      <c r="CK133" s="43" t="n">
        <v>3552.01436264969</v>
      </c>
      <c r="CL133" s="43" t="n">
        <v>10266.4706437066</v>
      </c>
      <c r="CM133" s="43" t="n">
        <v>2577.56794457765</v>
      </c>
      <c r="CN133" s="43" t="n">
        <v>1981.35720649762</v>
      </c>
      <c r="CO133" s="43" t="n">
        <v>2510.57797400686</v>
      </c>
      <c r="CP133" s="43" t="n">
        <v>2262.19977542901</v>
      </c>
      <c r="CQ133" s="43" t="n">
        <v>3106.27340462097</v>
      </c>
      <c r="CR133" s="43" t="n">
        <v>2431.22062425377</v>
      </c>
      <c r="CS133" s="43" t="n">
        <v>2944.98216778514</v>
      </c>
      <c r="CT133" s="43" t="n">
        <v>4042.07176274832</v>
      </c>
      <c r="CU133" s="43" t="n">
        <v>2656.40998686481</v>
      </c>
      <c r="CV133" s="43" t="n">
        <v>5334.97819476458</v>
      </c>
      <c r="CW133" s="43" t="n">
        <v>3137.19185257672</v>
      </c>
      <c r="CX133" s="43" t="n">
        <v>5281.90152577388</v>
      </c>
      <c r="CY133" s="43" t="n">
        <v>4240.46513713105</v>
      </c>
      <c r="CZ133" s="43" t="n">
        <v>5395.78447574422</v>
      </c>
      <c r="DA133" s="43" t="n">
        <v>4177.59762628769</v>
      </c>
      <c r="DB133" s="43" t="n">
        <v>1344.9524860751</v>
      </c>
      <c r="DC133" s="43" t="n">
        <v>29051.4890066882</v>
      </c>
      <c r="DD133" s="43" t="n">
        <v>3750.92304449835</v>
      </c>
      <c r="DE133" s="43" t="n">
        <v>13452.6167055466</v>
      </c>
      <c r="DF133" s="43" t="n">
        <v>2326.09790120422</v>
      </c>
      <c r="DG133" s="43" t="n">
        <v>944.558585048148</v>
      </c>
      <c r="DH133" s="43" t="n">
        <v>11330.0652533844</v>
      </c>
      <c r="DI133" s="43" t="n">
        <v>5493.69289427076</v>
      </c>
      <c r="DJ133" s="43" t="n">
        <v>2397.72563896838</v>
      </c>
      <c r="DK133" s="43" t="n">
        <v>2864.59420310019</v>
      </c>
      <c r="DL133" s="43" t="n">
        <v>36180.2524903522</v>
      </c>
      <c r="DM133" s="43" t="n">
        <v>11027.579770884</v>
      </c>
      <c r="DN133" s="43" t="n">
        <v>9875.3522770664</v>
      </c>
      <c r="DO133" s="43" t="n">
        <v>10022.7302123221</v>
      </c>
      <c r="DP133" s="43" t="n">
        <v>81.4185796168071</v>
      </c>
      <c r="DQ133" s="43" t="n">
        <v>19567.7704037279</v>
      </c>
      <c r="DR133" s="43" t="n">
        <v>65355.9305963293</v>
      </c>
      <c r="DS133" s="43" t="n">
        <v>10057.7711200053</v>
      </c>
      <c r="DT133" s="43" t="n">
        <v>26346.1248105601</v>
      </c>
      <c r="DU133" s="43" t="n">
        <v>14921.2429834447</v>
      </c>
      <c r="DV133" s="43" t="n">
        <v>1652.07573576888</v>
      </c>
      <c r="DW133" s="43" t="n">
        <v>26909.8711782866</v>
      </c>
      <c r="DX133" s="43" t="n">
        <v>88579.2921633587</v>
      </c>
      <c r="DY133" s="43" t="n">
        <v>701.848768595514</v>
      </c>
      <c r="DZ133" s="43" t="n">
        <v>98.4237259924693</v>
      </c>
      <c r="EA133" s="43" t="n">
        <v>18823.6664229262</v>
      </c>
      <c r="EB133" s="43" t="n">
        <v>584.358666363666</v>
      </c>
      <c r="EC133" s="43" t="n">
        <v>19233.3358583399</v>
      </c>
      <c r="ED133" s="43" t="n">
        <v>7616.75965389889</v>
      </c>
      <c r="EE133" s="43" t="n">
        <v>8573.68561812934</v>
      </c>
      <c r="EF133" s="43" t="n">
        <v>2038.04102774982</v>
      </c>
      <c r="EG133" s="43" t="n">
        <v>2750.19594566392</v>
      </c>
      <c r="EH133" s="43" t="n">
        <v>368886.971945116</v>
      </c>
      <c r="EI133" s="43" t="n">
        <v>550.348373612341</v>
      </c>
      <c r="EJ133" s="43" t="n">
        <v>451.409340153943</v>
      </c>
      <c r="EK133" s="43" t="n">
        <v>54604.0403197174</v>
      </c>
      <c r="EL133" s="43" t="n">
        <v>4479.56780132218</v>
      </c>
      <c r="EM133" s="43" t="n">
        <v>238606.938408906</v>
      </c>
      <c r="EN133" s="43" t="n">
        <v>7733.21914119888</v>
      </c>
      <c r="EO133" s="43" t="n">
        <v>12721.3954113931</v>
      </c>
      <c r="EP133" s="43" t="n">
        <v>1138.31419223751</v>
      </c>
      <c r="EQ133" s="43" t="n">
        <v>15595.780456346</v>
      </c>
      <c r="ER133" s="43" t="n">
        <v>560299.476086899</v>
      </c>
      <c r="ES133" s="43" t="n">
        <v>621.976111376495</v>
      </c>
      <c r="ET133" s="43" t="n">
        <v>455.531799881376</v>
      </c>
      <c r="EU133" s="43" t="n">
        <v>953.834119434873</v>
      </c>
      <c r="EV133" s="43" t="n">
        <v>3791.11702684082</v>
      </c>
      <c r="EW133" s="43" t="n">
        <v>9946.46470736462</v>
      </c>
      <c r="EX133" s="43" t="n">
        <v>6175.44467169504</v>
      </c>
      <c r="EY133" s="43" t="n">
        <v>15238.6723824571</v>
      </c>
      <c r="EZ133" s="43" t="n">
        <v>35579.4039850788</v>
      </c>
      <c r="FA133" s="43" t="n">
        <v>9190.50865484654</v>
      </c>
      <c r="FB133" s="43" t="n">
        <v>26984.5907608463</v>
      </c>
      <c r="FC133" s="43" t="n">
        <v>229.827129804405</v>
      </c>
      <c r="FD133" s="43" t="n">
        <v>2013.82157685115</v>
      </c>
      <c r="FE133" s="43" t="n">
        <v>3934.37250236913</v>
      </c>
      <c r="FF133" s="43" t="n">
        <v>5415.36615944953</v>
      </c>
      <c r="FG133" s="43" t="n">
        <v>10741.0688198274</v>
      </c>
      <c r="FH133" s="43" t="n">
        <v>28535.6662332931</v>
      </c>
      <c r="FI133" s="43" t="n">
        <v>13777.7757165479</v>
      </c>
      <c r="FJ133" s="43" t="n">
        <v>12862.0743495918</v>
      </c>
      <c r="FK133" s="43" t="n">
        <v>21077.1059714344</v>
      </c>
      <c r="FL133" s="43" t="n">
        <v>40701.5601964146</v>
      </c>
      <c r="FM133" s="43" t="n">
        <v>1011827.85226547</v>
      </c>
      <c r="FN133" s="43" t="n">
        <v>1128.52335038486</v>
      </c>
      <c r="FO133" s="43" t="n">
        <v>5171.11042059911</v>
      </c>
      <c r="FP133" s="43" t="n">
        <v>93027.4262092592</v>
      </c>
      <c r="FQ133" s="43" t="n">
        <v>6427.4300225344</v>
      </c>
      <c r="FR133" s="43" t="n">
        <v>2513.66981880244</v>
      </c>
      <c r="FS133" s="43" t="n">
        <v>22878.1055648569</v>
      </c>
      <c r="FT133" s="43" t="n">
        <v>553098.054250539</v>
      </c>
      <c r="FU133" s="43" t="n">
        <v>175.719845881843</v>
      </c>
      <c r="FV133" s="43" t="n">
        <v>12422.5170811542</v>
      </c>
      <c r="FW133" s="43" t="n">
        <v>519.945233122521</v>
      </c>
      <c r="FX133" s="43" t="n">
        <v>2052.98494426177</v>
      </c>
      <c r="FY133" s="43" t="n">
        <v>5176.2634952584</v>
      </c>
      <c r="FZ133" s="43" t="n">
        <v>820.369485759221</v>
      </c>
      <c r="GA133" s="43" t="n">
        <v>37.6174450128286</v>
      </c>
      <c r="GB133" s="43" t="n">
        <v>283.934413726966</v>
      </c>
      <c r="GC133" s="43" t="n">
        <v>1659.80534775782</v>
      </c>
      <c r="GD133" s="43" t="n">
        <v>18169.2259411962</v>
      </c>
      <c r="GE133" s="43" t="n">
        <v>131.918711277865</v>
      </c>
      <c r="GF133" s="43" t="n">
        <v>32202.594160845</v>
      </c>
      <c r="GG133" s="43" t="n">
        <v>176670.072849016</v>
      </c>
      <c r="GH133" s="43" t="n">
        <v>766.777509302588</v>
      </c>
      <c r="GI133" s="43" t="n">
        <v>8020.76070718735</v>
      </c>
      <c r="GJ133" s="43" t="n">
        <v>11071.8962129539</v>
      </c>
      <c r="GK133" s="43" t="n">
        <v>2938.79847819399</v>
      </c>
      <c r="GL133" s="43" t="n">
        <v>2213.76087363167</v>
      </c>
      <c r="GM133" s="43" t="n">
        <v>3512040.93190263</v>
      </c>
      <c r="GN133" s="43" t="n">
        <v>133.464633675652</v>
      </c>
      <c r="GO133" s="43" t="n">
        <v>8224.30715622937</v>
      </c>
      <c r="GP133" s="43" t="n">
        <v>389.572444242444</v>
      </c>
      <c r="GQ133" s="43" t="n">
        <v>9214.21279827929</v>
      </c>
      <c r="GR133" s="43" t="n">
        <v>6825.76269369764</v>
      </c>
      <c r="GS133" s="43" t="n">
        <v>3704.54537256472</v>
      </c>
      <c r="GT133" s="43" t="n">
        <v>3792.14764177268</v>
      </c>
      <c r="GU133" s="43" t="n">
        <v>83.4798094805237</v>
      </c>
      <c r="GV133" s="43" t="n">
        <v>960.017809026023</v>
      </c>
    </row>
    <row r="134" customFormat="false" ht="12.75" hidden="false" customHeight="false" outlineLevel="0" collapsed="false">
      <c r="A134" s="49"/>
      <c r="B134" s="49"/>
      <c r="C134" s="49"/>
    </row>
    <row r="135" customFormat="false" ht="12.75" hidden="false" customHeight="false" outlineLevel="0" collapsed="false">
      <c r="A135" s="49"/>
      <c r="B135" s="49"/>
      <c r="C135" s="49"/>
    </row>
    <row r="136" customFormat="false" ht="12.75" hidden="false" customHeight="false" outlineLevel="0" collapsed="false">
      <c r="A136" s="49"/>
      <c r="B136" s="49"/>
      <c r="C136" s="49"/>
    </row>
    <row r="137" customFormat="false" ht="12.75" hidden="false" customHeight="false" outlineLevel="0" collapsed="false">
      <c r="A137" s="49"/>
      <c r="B137" s="49"/>
      <c r="C137" s="49"/>
    </row>
    <row r="138" customFormat="false" ht="12.75" hidden="false" customHeight="false" outlineLevel="0" collapsed="false">
      <c r="A138" s="49"/>
      <c r="B138" s="49"/>
      <c r="C138" s="49"/>
    </row>
    <row r="139" customFormat="false" ht="12.75" hidden="false" customHeight="false" outlineLevel="0" collapsed="false">
      <c r="A139" s="49"/>
      <c r="B139" s="49"/>
      <c r="C139" s="49"/>
    </row>
    <row r="140" customFormat="false" ht="12.75" hidden="false" customHeight="false" outlineLevel="0" collapsed="false">
      <c r="A140" s="49"/>
      <c r="B140" s="49"/>
      <c r="C140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36:10Z</dcterms:created>
  <dc:creator>Oliver</dc:creator>
  <dc:description/>
  <dc:language>en-US</dc:language>
  <cp:lastModifiedBy>Manish Sud</cp:lastModifiedBy>
  <dcterms:modified xsi:type="dcterms:W3CDTF">2013-05-20T21:44:27Z</dcterms:modified>
  <cp:revision>0</cp:revision>
  <dc:subject/>
  <dc:title/>
</cp:coreProperties>
</file>